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tehn-fin 3.daļa" sheetId="1" state="visible" r:id="rId2"/>
    <sheet name="Limits nr.1,nr.2, nr.3" sheetId="2" state="visible" r:id="rId3"/>
    <sheet name="1.Lab.pak_neapmaksā" sheetId="3" state="visible" r:id="rId4"/>
    <sheet name="2.Medikamenti_neapmaksā" sheetId="4" state="visible" r:id="rId5"/>
    <sheet name="3.Amb_stac.pak_neapmaksā" sheetId="5" state="visible" r:id="rId6"/>
    <sheet name="4.Zobārstn.pak_neapmaksā" sheetId="6" state="visible" r:id="rId7"/>
    <sheet name="5. Optikas pak_neapmaksā" sheetId="7" state="visible" r:id="rId8"/>
  </sheets>
  <externalReferences>
    <externalReference r:id="rId9"/>
    <externalReference r:id="rId1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819">
  <si>
    <t xml:space="preserve">TEHNISKĀ SPECIFIKĀCIJA - FINANŠU PIEDĀVĀJUMA VEIDLAPA</t>
  </si>
  <si>
    <t xml:space="preserve">3.daļa "EIS ietvaros noslēgtā darījuma (apdrošināšanas līguma) apjoma palielināšana (papildpolises pasūtīšana) no sākotnējā pakalpojumu sniedzēja"</t>
  </si>
  <si>
    <t xml:space="preserve">Tehniskā specifikācija</t>
  </si>
  <si>
    <t xml:space="preserve">Finanšu piedāvājums  EUR bez PVN</t>
  </si>
  <si>
    <t xml:space="preserve">3.1.</t>
  </si>
  <si>
    <r>
      <rPr>
        <sz val="12"/>
        <color rgb="FF000000"/>
        <rFont val="Times New Roman"/>
        <family val="1"/>
        <charset val="186"/>
      </rPr>
      <t xml:space="preserve">SIA</t>
    </r>
    <r>
      <rPr>
        <i val="true"/>
        <sz val="12"/>
        <color rgb="FF000000"/>
        <rFont val="Times New Roman"/>
        <family val="1"/>
        <charset val="186"/>
      </rPr>
      <t xml:space="preserve"> "nosaukums"</t>
    </r>
    <r>
      <rPr>
        <sz val="12"/>
        <color rgb="FF000000"/>
        <rFont val="Times New Roman"/>
        <family val="1"/>
        <charset val="186"/>
      </rPr>
      <t xml:space="preserve"> papildpolises, nepārsniedzot 15% no pamatlīgumā pasūtīto polišu skaita</t>
    </r>
  </si>
  <si>
    <r>
      <rPr>
        <sz val="11"/>
        <color rgb="FFFF0000"/>
        <rFont val="Times New Roman"/>
        <family val="1"/>
        <charset val="186"/>
      </rPr>
      <t xml:space="preserve">Pretendentam nav jāaizpilda</t>
    </r>
    <r>
      <rPr>
        <sz val="11"/>
        <color rgb="FF000000"/>
        <rFont val="Times New Roman"/>
        <family val="1"/>
        <charset val="186"/>
      </rPr>
      <t xml:space="preserve">, jo Pasūtītājs (VRAA) katrā attiecīgajā pretendenta piedāvātajā pozīcijā ievietos maksimālo attiecīgās pozīcijas cenu EIS katalogā pēc vispārīgās vienošanās noslēgšanas. Maksimālā cena ir katrā attiecīgajā pretendenta piedāvātajā 1.pakalpojumu grupas "Pakalpojumu sniegšana, ja no kopējā Pircēja darbinieku skaita apdrošina no 50 līdz 70 %" un /vai 2.pakalpojumu grupas "Pakalpojumu sniegšana, ja no kopējā Pircēja darbinieku skaita apdrošina vairāk par 70 %" pozīcijā noteiktā maksimālā cena.</t>
    </r>
  </si>
  <si>
    <t xml:space="preserve">Kopējā summa:</t>
  </si>
  <si>
    <t xml:space="preserve">* speciālistu konsultācijas saprotams arī ar konsultācijām pie augsti kvalificētiem speciālistiem, tai skaitā profesoriem, docentiem un augstākās kvalifikācijas speciālistiem - medicīnas doktoriem un nodaļas vadītājiem u.c.</t>
  </si>
  <si>
    <t xml:space="preserve">LIMITS NR.1   </t>
  </si>
  <si>
    <t xml:space="preserve">LIMITS  NR.2   </t>
  </si>
  <si>
    <t xml:space="preserve">LIMITS  NR.3   </t>
  </si>
  <si>
    <t xml:space="preserve">Speciālistu konsultācijas (arī augsti kvalificētu speciālistu - profesoru un docentu u.c.)*</t>
  </si>
  <si>
    <t xml:space="preserve">Pakalpojumu apmaksa EUR līgumiestādēs/ nelīgumiestādēs </t>
  </si>
  <si>
    <t xml:space="preserve">Ķirurgs</t>
  </si>
  <si>
    <t xml:space="preserve">līdz 15,00</t>
  </si>
  <si>
    <t xml:space="preserve">līdz 22,00</t>
  </si>
  <si>
    <t xml:space="preserve">līdz 30,00 (ja pircējs izvēlas papildu pakalpojumu "karte", tad līgums iestādēs 100% apmērā)</t>
  </si>
  <si>
    <t xml:space="preserve">Internists (terapeits)</t>
  </si>
  <si>
    <t xml:space="preserve">Traumatologs, ortopēds</t>
  </si>
  <si>
    <t xml:space="preserve">Urologs</t>
  </si>
  <si>
    <t xml:space="preserve">Ginekologs, dzemdību speciālists</t>
  </si>
  <si>
    <t xml:space="preserve">Endokrinologs</t>
  </si>
  <si>
    <t xml:space="preserve">līdz 25,00</t>
  </si>
  <si>
    <t xml:space="preserve">Fizioterapeits</t>
  </si>
  <si>
    <t xml:space="preserve">Reimatologs</t>
  </si>
  <si>
    <t xml:space="preserve">Neirologs</t>
  </si>
  <si>
    <t xml:space="preserve">Oftalmologs, acu ārsts</t>
  </si>
  <si>
    <t xml:space="preserve">Otolaringologs</t>
  </si>
  <si>
    <t xml:space="preserve">Dermatologs</t>
  </si>
  <si>
    <t xml:space="preserve">Onkologs</t>
  </si>
  <si>
    <t xml:space="preserve">Kardiologs</t>
  </si>
  <si>
    <t xml:space="preserve">Arodveselības un arodslimību ārsts</t>
  </si>
  <si>
    <t xml:space="preserve">Gastroenterologs</t>
  </si>
  <si>
    <t xml:space="preserve">Ģimenes ārsta mājas vizīte, tai skaitā transporta izdevumi</t>
  </si>
  <si>
    <t xml:space="preserve">Diagnostika</t>
  </si>
  <si>
    <t xml:space="preserve">Pakalpojumu apmaksa EUR līgumiestādēs/ nelīgumiestādēs</t>
  </si>
  <si>
    <t xml:space="preserve">Elektrokardiogrāfija</t>
  </si>
  <si>
    <t xml:space="preserve">līdz 8,00</t>
  </si>
  <si>
    <t xml:space="preserve">līdz 12,00</t>
  </si>
  <si>
    <t xml:space="preserve">līdz 16,00</t>
  </si>
  <si>
    <t xml:space="preserve">Ehokardiogrāfija, slodzes EKG </t>
  </si>
  <si>
    <t xml:space="preserve">līdz 28,00</t>
  </si>
  <si>
    <t xml:space="preserve">līdz 40,00</t>
  </si>
  <si>
    <t xml:space="preserve">Orgānu un ķermeņa daļu rentgena izmeklējumi (t.sk. mamogrāfija un flurogramma u.c) </t>
  </si>
  <si>
    <t xml:space="preserve">līdz 14,00</t>
  </si>
  <si>
    <t xml:space="preserve">līdz 20,00</t>
  </si>
  <si>
    <t xml:space="preserve">Ultrasonogrāfija (krūšu, vēdera dobuma orgānu, iegurņa orgānu, vairogdziedzera, locītavu, cīpslu)</t>
  </si>
  <si>
    <t xml:space="preserve">līdz 17,00</t>
  </si>
  <si>
    <t xml:space="preserve">līdz 30,00</t>
  </si>
  <si>
    <t xml:space="preserve">Asinsvadu sonogrāfiska un doplerogrāfiska izmeklēšana</t>
  </si>
  <si>
    <t xml:space="preserve">līdz 35,00</t>
  </si>
  <si>
    <t xml:space="preserve">Audiogramma</t>
  </si>
  <si>
    <t xml:space="preserve">līdz 7,00</t>
  </si>
  <si>
    <t xml:space="preserve">līdz 18,00</t>
  </si>
  <si>
    <t xml:space="preserve">Endoskopiskie izmeklējumi (t.sk. gastroskopija, kolonoskopija, kolposkopija u.c.) </t>
  </si>
  <si>
    <t xml:space="preserve">līdz 60,00</t>
  </si>
  <si>
    <t xml:space="preserve">līdz 70,00 </t>
  </si>
  <si>
    <t xml:space="preserve">Dārgo tehnoloģiju diagnostika</t>
  </si>
  <si>
    <t xml:space="preserve">Skaitļotājtomogrāfiskie izmeklējumi</t>
  </si>
  <si>
    <t xml:space="preserve">līdz 70,00</t>
  </si>
  <si>
    <t xml:space="preserve">līdz 80,00</t>
  </si>
  <si>
    <t xml:space="preserve">Magnētiskās rezonanses izmeklējumi</t>
  </si>
  <si>
    <t xml:space="preserve">līdz 80,00 </t>
  </si>
  <si>
    <t xml:space="preserve">līdz 100,00</t>
  </si>
  <si>
    <t xml:space="preserve">līdz 120,00</t>
  </si>
  <si>
    <t xml:space="preserve">Scintigrāfiskie izmeklējumi</t>
  </si>
  <si>
    <t xml:space="preserve">līdz 40,00 </t>
  </si>
  <si>
    <t xml:space="preserve">līdz 50,00</t>
  </si>
  <si>
    <t xml:space="preserve">Manipulācijas</t>
  </si>
  <si>
    <t xml:space="preserve">Ārstnieciskās manipulācijas vienas pieņemšanas laikā (nosauktie ārsti – speciālisti saskaņā ar programmas nosacījumiem) </t>
  </si>
  <si>
    <t xml:space="preserve">līdz 10 </t>
  </si>
  <si>
    <t xml:space="preserve">Blokāde, locītavas punkcija</t>
  </si>
  <si>
    <t xml:space="preserve">līdz 10</t>
  </si>
  <si>
    <t xml:space="preserve">Epidurālā blokāde</t>
  </si>
  <si>
    <t xml:space="preserve">līdz 17 </t>
  </si>
  <si>
    <t xml:space="preserve">Intramuskulārā, s/c, i/c</t>
  </si>
  <si>
    <t xml:space="preserve">līdz 2,20 </t>
  </si>
  <si>
    <t xml:space="preserve">līdz 3,00</t>
  </si>
  <si>
    <t xml:space="preserve">līdz 3,5</t>
  </si>
  <si>
    <t xml:space="preserve">Intravenozā (i/v)</t>
  </si>
  <si>
    <t xml:space="preserve">līdz 3,60 </t>
  </si>
  <si>
    <t xml:space="preserve">līdz 4,00</t>
  </si>
  <si>
    <t xml:space="preserve">līdz 5,00</t>
  </si>
  <si>
    <t xml:space="preserve">Intravenozā sistēma, infūzija</t>
  </si>
  <si>
    <t xml:space="preserve">līdz 5,00 </t>
  </si>
  <si>
    <t xml:space="preserve">līdz 12,50</t>
  </si>
  <si>
    <t xml:space="preserve">Brūču apstrāde un pārsiešanas</t>
  </si>
  <si>
    <t xml:space="preserve">līdz 6,00</t>
  </si>
  <si>
    <t xml:space="preserve">Sīkas ķirurģiskas operācijas (piemēram, naga ablācija vai saknes rezekcija, ekscīzija, incīzija (furunkula, abscīzija, hematomas))</t>
  </si>
  <si>
    <t xml:space="preserve">līdz 50,00 </t>
  </si>
  <si>
    <t xml:space="preserve">līdz 150,00</t>
  </si>
  <si>
    <t xml:space="preserve">EIS neapmaksājamie (specifikācijā noteiktie) laboratoriskie izmeklējumi</t>
  </si>
  <si>
    <r>
      <rPr>
        <b val="true"/>
        <sz val="10"/>
        <color rgb="FFFF0000"/>
        <rFont val="Times New Roman"/>
        <family val="1"/>
        <charset val="186"/>
      </rPr>
      <t xml:space="preserve">1.</t>
    </r>
    <r>
      <rPr>
        <b val="true"/>
        <sz val="7"/>
        <color rgb="FFFF0000"/>
        <rFont val="Times New Roman"/>
        <family val="1"/>
        <charset val="186"/>
      </rPr>
      <t xml:space="preserve">       </t>
    </r>
    <r>
      <rPr>
        <b val="true"/>
        <sz val="10"/>
        <color rgb="FFFF0000"/>
        <rFont val="Times New Roman"/>
        <family val="1"/>
        <charset val="186"/>
      </rPr>
      <t xml:space="preserve">Laboratorijas pakalpojumi, kurus apdrošinātājs var neapmaksāt</t>
    </r>
  </si>
  <si>
    <t xml:space="preserve">Analīzes/pakalpojuma nosaukums</t>
  </si>
  <si>
    <t xml:space="preserve">Nosacījumi</t>
  </si>
  <si>
    <t xml:space="preserve">Speciālā materiāla ņemšana bez analīzēm</t>
  </si>
  <si>
    <t xml:space="preserve">Neapmaksā</t>
  </si>
  <si>
    <t xml:space="preserve">Speciālie materiāli</t>
  </si>
  <si>
    <t xml:space="preserve">Materiāla sagatavošana un glabāšana</t>
  </si>
  <si>
    <t xml:space="preserve">Mājas vizīte Rīgā</t>
  </si>
  <si>
    <t xml:space="preserve">Mājas vizīte Rīgas rajonā un Jūrmalā</t>
  </si>
  <si>
    <t xml:space="preserve">Kurjera pakalpojumi</t>
  </si>
  <si>
    <t xml:space="preserve">Materiāla nosūtīšana uz ārzemēm (ES)</t>
  </si>
  <si>
    <t xml:space="preserve">Materiāla nosūtīšana uz ārzemēm</t>
  </si>
  <si>
    <t xml:space="preserve">Materiāla nosūtīšana uz ārzemēm sausajā ledū</t>
  </si>
  <si>
    <t xml:space="preserve">Materiāla nosūtīšana uz ārzemēm (ASV)</t>
  </si>
  <si>
    <t xml:space="preserve">Materiāla nosūtīšana uz ārzemēm (Baltijas valstis)</t>
  </si>
  <si>
    <t xml:space="preserve">Materiāla ņemšana VIROCULT barotnē</t>
  </si>
  <si>
    <r>
      <rPr>
        <b val="true"/>
        <sz val="10"/>
        <color rgb="FFFF0000"/>
        <rFont val="Times New Roman"/>
        <family val="1"/>
        <charset val="186"/>
      </rPr>
      <t xml:space="preserve">HEMATOLOĢIJA</t>
    </r>
    <r>
      <rPr>
        <sz val="10"/>
        <color rgb="FFFF0000"/>
        <rFont val="Times New Roman"/>
        <family val="1"/>
        <charset val="186"/>
      </rPr>
      <t xml:space="preserve"> </t>
    </r>
    <r>
      <rPr>
        <b val="true"/>
        <sz val="10"/>
        <color rgb="FFFF0000"/>
        <rFont val="Times New Roman"/>
        <family val="1"/>
        <charset val="186"/>
      </rPr>
      <t xml:space="preserve">UN ANĒMIJU DIAGNOSTIKA</t>
    </r>
  </si>
  <si>
    <t xml:space="preserve">Eritrocītu bazofīlā punktainība</t>
  </si>
  <si>
    <t xml:space="preserve">Eritrocītu osmotiskā rezistence</t>
  </si>
  <si>
    <t xml:space="preserve">Transferīns</t>
  </si>
  <si>
    <t xml:space="preserve">Transferīna piesātinājums</t>
  </si>
  <si>
    <t xml:space="preserve">Eritropoetīns</t>
  </si>
  <si>
    <t xml:space="preserve">Vitamīns B12</t>
  </si>
  <si>
    <t xml:space="preserve">Asins parazīti</t>
  </si>
  <si>
    <t xml:space="preserve">Folskābe</t>
  </si>
  <si>
    <t xml:space="preserve">Haptoglobīns</t>
  </si>
  <si>
    <t xml:space="preserve">KOAGULOĢIJA</t>
  </si>
  <si>
    <t xml:space="preserve">D-Dimēri</t>
  </si>
  <si>
    <t xml:space="preserve">Trombīna laiks</t>
  </si>
  <si>
    <t xml:space="preserve">Antitrombīns III</t>
  </si>
  <si>
    <t xml:space="preserve">Proteīna C aktivitāte</t>
  </si>
  <si>
    <t xml:space="preserve">Brīvā Proteīna S Ag</t>
  </si>
  <si>
    <t xml:space="preserve">Kopējā Proteīna S aktivitāte</t>
  </si>
  <si>
    <t xml:space="preserve">Rezistence pret aktivēto Proteīnu C</t>
  </si>
  <si>
    <t xml:space="preserve">VIII faktora aktivitāte</t>
  </si>
  <si>
    <t xml:space="preserve">VIII faktora inhibitori</t>
  </si>
  <si>
    <t xml:space="preserve">Von Willebranda fakt.Ag</t>
  </si>
  <si>
    <t xml:space="preserve">Von Willebranda faktora aktivitāte</t>
  </si>
  <si>
    <t xml:space="preserve">V faktors</t>
  </si>
  <si>
    <t xml:space="preserve">VII faktors</t>
  </si>
  <si>
    <t xml:space="preserve">IX faktora aktivitāte</t>
  </si>
  <si>
    <t xml:space="preserve">IX faktora inhibītori</t>
  </si>
  <si>
    <t xml:space="preserve">X faktors</t>
  </si>
  <si>
    <t xml:space="preserve">XI faktors</t>
  </si>
  <si>
    <t xml:space="preserve">XII faktors</t>
  </si>
  <si>
    <t xml:space="preserve">Lupus antikoagulanti</t>
  </si>
  <si>
    <t xml:space="preserve">Fosfolipīdu IgG</t>
  </si>
  <si>
    <t xml:space="preserve">Fosfolipīdu IgM</t>
  </si>
  <si>
    <t xml:space="preserve">Beta 2 glikoproteīna I IgG, IgM, IgA</t>
  </si>
  <si>
    <t xml:space="preserve">Beta 2 glikoproteīna I IgM</t>
  </si>
  <si>
    <t xml:space="preserve">Beta 2 glikoproteīna I IgG</t>
  </si>
  <si>
    <t xml:space="preserve">Kardiolipīna IgG, IgM, IgA</t>
  </si>
  <si>
    <t xml:space="preserve">Kardiolipīna IgM</t>
  </si>
  <si>
    <t xml:space="preserve">Kardiolipīna IgG</t>
  </si>
  <si>
    <t xml:space="preserve">Fosfatidilserīna IgM</t>
  </si>
  <si>
    <t xml:space="preserve">Fosfatidilserīna IgG</t>
  </si>
  <si>
    <t xml:space="preserve">Fosfatidilinozitola IgM</t>
  </si>
  <si>
    <t xml:space="preserve">Fosfatidilinozitola IgG</t>
  </si>
  <si>
    <t xml:space="preserve">Anneksīna V IgM</t>
  </si>
  <si>
    <t xml:space="preserve">Anneksīna V IgG</t>
  </si>
  <si>
    <t xml:space="preserve">Aspirīna rezistences tests</t>
  </si>
  <si>
    <t xml:space="preserve">Plavix (clopidogrel) rezistences tests</t>
  </si>
  <si>
    <t xml:space="preserve">IMŪNHEMATOLOĢIJA</t>
  </si>
  <si>
    <t xml:space="preserve">Anti eritrocitārās antivielas</t>
  </si>
  <si>
    <t xml:space="preserve">Anti eritrocitāro antivielu titrs</t>
  </si>
  <si>
    <t xml:space="preserve">Anti eritrocitāro antivielu identifikācija</t>
  </si>
  <si>
    <t xml:space="preserve">Tiešā Kumbsa reakcija</t>
  </si>
  <si>
    <t xml:space="preserve">Netiešā Kumbsa reakcija</t>
  </si>
  <si>
    <t xml:space="preserve">Imūnstatus (7 parametri)</t>
  </si>
  <si>
    <t xml:space="preserve">Aktivēti limfocīti +NK(CD38)</t>
  </si>
  <si>
    <t xml:space="preserve">Aktivēti T limf.(CD3+HLA-DR+)</t>
  </si>
  <si>
    <t xml:space="preserve">Rh fenotips</t>
  </si>
  <si>
    <t xml:space="preserve">Aukstuma aglutinīni</t>
  </si>
  <si>
    <t xml:space="preserve">Krioglobulīns</t>
  </si>
  <si>
    <t xml:space="preserve">Recipienta un donora saderības prove</t>
  </si>
  <si>
    <t xml:space="preserve">OLBALTUMVIELAS</t>
  </si>
  <si>
    <t xml:space="preserve">Olbaltuma frakcijas (elektroforēze)</t>
  </si>
  <si>
    <t xml:space="preserve">Imūnglobulīna vieglās ķēdes (kappa, lambda)</t>
  </si>
  <si>
    <t xml:space="preserve">Imūnglobulīni (IgG, IgA, IgM)</t>
  </si>
  <si>
    <t xml:space="preserve">Imūnfiksācija</t>
  </si>
  <si>
    <t xml:space="preserve">Imūnglobulīns G</t>
  </si>
  <si>
    <t xml:space="preserve">Imūnglobulīns A</t>
  </si>
  <si>
    <t xml:space="preserve">Imūnglobulīns M</t>
  </si>
  <si>
    <t xml:space="preserve">IEKAISUMA MARĶIERI, AUTOANTIVIELAS</t>
  </si>
  <si>
    <t xml:space="preserve">Prokalcitonīns</t>
  </si>
  <si>
    <t xml:space="preserve">Komplementa faktors C3</t>
  </si>
  <si>
    <t xml:space="preserve">Komplementa faktors C4</t>
  </si>
  <si>
    <t xml:space="preserve">ANA IgG</t>
  </si>
  <si>
    <t xml:space="preserve">ENA IgG</t>
  </si>
  <si>
    <t xml:space="preserve">ds DNS IgG, IgM, IgA</t>
  </si>
  <si>
    <t xml:space="preserve">GBM IgG - antivielas pret glomerulu bazālo membrānu</t>
  </si>
  <si>
    <t xml:space="preserve">Kuņģa parietālo šūnu IgG</t>
  </si>
  <si>
    <t xml:space="preserve">ASCA IgA</t>
  </si>
  <si>
    <t xml:space="preserve">ASCA IgG</t>
  </si>
  <si>
    <t xml:space="preserve">Anti CCP</t>
  </si>
  <si>
    <t xml:space="preserve">ANA/ENA IgG</t>
  </si>
  <si>
    <t xml:space="preserve">ANCAc IgG (PR-3 IgG)</t>
  </si>
  <si>
    <t xml:space="preserve">ANCAp IgG (MPO IgG)</t>
  </si>
  <si>
    <t xml:space="preserve">AMA-M2 IgG (Anti mitohondriālās M2 apakštipa antigēna antivielas)</t>
  </si>
  <si>
    <t xml:space="preserve">HLA B27</t>
  </si>
  <si>
    <t xml:space="preserve">Tumora nekrozes faktors TNF-alfa</t>
  </si>
  <si>
    <t xml:space="preserve">Interleikīns 6</t>
  </si>
  <si>
    <t xml:space="preserve">ANTIOKSIDANTI</t>
  </si>
  <si>
    <t xml:space="preserve">Kopējie antioksidanti</t>
  </si>
  <si>
    <t xml:space="preserve">Glutationa peroksidāze - selēns</t>
  </si>
  <si>
    <t xml:space="preserve">LIPĪDI</t>
  </si>
  <si>
    <t xml:space="preserve">Lipoproteīns (a)</t>
  </si>
  <si>
    <t xml:space="preserve">Apolipoproteīns B, A1 (indekss)</t>
  </si>
  <si>
    <t xml:space="preserve">Apolipoproteīns B</t>
  </si>
  <si>
    <t xml:space="preserve">Apolipoproteīns A1</t>
  </si>
  <si>
    <t xml:space="preserve">FERTILITĀTE UN GRŪTNIECĪBA</t>
  </si>
  <si>
    <t xml:space="preserve">Prolaktīns</t>
  </si>
  <si>
    <t xml:space="preserve">Makro prolaktīns</t>
  </si>
  <si>
    <t xml:space="preserve">FSH</t>
  </si>
  <si>
    <t xml:space="preserve">LH - Luteinizētājhormons</t>
  </si>
  <si>
    <t xml:space="preserve">Estradiols</t>
  </si>
  <si>
    <t xml:space="preserve">Progesterons</t>
  </si>
  <si>
    <t xml:space="preserve">17 - OH progesterons</t>
  </si>
  <si>
    <t xml:space="preserve">Brīvais estriols</t>
  </si>
  <si>
    <t xml:space="preserve">SHBG - Sekshormonu saistošais globulīns</t>
  </si>
  <si>
    <t xml:space="preserve">Testosterons</t>
  </si>
  <si>
    <t xml:space="preserve">BAI - Brīvo androgēnu indekss (Testosterons, SHBG)</t>
  </si>
  <si>
    <t xml:space="preserve">Anti-Millera hormons (AMH)</t>
  </si>
  <si>
    <t xml:space="preserve">Anti spermālās antivielas</t>
  </si>
  <si>
    <t xml:space="preserve">DHEA SO4-Dehidroepiandrosterona sulfāts</t>
  </si>
  <si>
    <t xml:space="preserve">Androstendions</t>
  </si>
  <si>
    <t xml:space="preserve">HCG-Beta horiongonadotropīns</t>
  </si>
  <si>
    <t xml:space="preserve">AFP-Alfa feto proteīns</t>
  </si>
  <si>
    <t xml:space="preserve">Pirmā trimestra skrīnings (PAPP-P, BHCG)</t>
  </si>
  <si>
    <t xml:space="preserve">Otrā trimestra skrīnings (HCG, AFP, Brīvais estriols)</t>
  </si>
  <si>
    <t xml:space="preserve">VAIROGDZIEDZERA HORMONI</t>
  </si>
  <si>
    <t xml:space="preserve">Antivielas pret tireoglobulīnu</t>
  </si>
  <si>
    <t xml:space="preserve">Antivielas pret tireoperoksidāzi (mikrosomālās)</t>
  </si>
  <si>
    <t xml:space="preserve">TSH receptoru antivielas</t>
  </si>
  <si>
    <t xml:space="preserve">OSTEOPOROZES MARĶIERI</t>
  </si>
  <si>
    <t xml:space="preserve">DPD-Dezoksipiridolīns</t>
  </si>
  <si>
    <t xml:space="preserve">BetaCTx</t>
  </si>
  <si>
    <t xml:space="preserve">P1NP</t>
  </si>
  <si>
    <t xml:space="preserve">INFEKCIJU DIAGNOSTIKA</t>
  </si>
  <si>
    <t xml:space="preserve">RPR</t>
  </si>
  <si>
    <t xml:space="preserve">RPR kvantitatīvi</t>
  </si>
  <si>
    <t xml:space="preserve">TPHA</t>
  </si>
  <si>
    <t xml:space="preserve">TPHA kvantitatīvi</t>
  </si>
  <si>
    <t xml:space="preserve">Treponema pallidum IgG, IgM-IFR abs</t>
  </si>
  <si>
    <t xml:space="preserve">Treponema pallidum IgM-IFR abs</t>
  </si>
  <si>
    <t xml:space="preserve">Treponema pallidum IgG, IgM-IFA</t>
  </si>
  <si>
    <t xml:space="preserve">Treponema pallidum IgM-IFA</t>
  </si>
  <si>
    <t xml:space="preserve">Sifilisa Immunoblots IgM</t>
  </si>
  <si>
    <t xml:space="preserve">Sifilisa Immunoblots IgG</t>
  </si>
  <si>
    <t xml:space="preserve">Toxocara canis IgG</t>
  </si>
  <si>
    <t xml:space="preserve">Anti HIV1/2, HIV1 Ag</t>
  </si>
  <si>
    <t xml:space="preserve">HIV 1/2 Sertifikāts</t>
  </si>
  <si>
    <t xml:space="preserve">Toxoplasma gondii IgM</t>
  </si>
  <si>
    <t xml:space="preserve">Toxoplasma gondii IgG</t>
  </si>
  <si>
    <t xml:space="preserve">Citomegalovīrusa IgM</t>
  </si>
  <si>
    <t xml:space="preserve">Citomegalovīrusa IgG</t>
  </si>
  <si>
    <t xml:space="preserve">Citomegalovīrusa DNS</t>
  </si>
  <si>
    <t xml:space="preserve">Citomegalovīrusa DNS kvantitatīvi</t>
  </si>
  <si>
    <t xml:space="preserve">Herpes simplex 1/2 vīrusa IgM</t>
  </si>
  <si>
    <t xml:space="preserve">Herpes simplex 1/2 vīrusa IgG</t>
  </si>
  <si>
    <t xml:space="preserve">Varicella zoster vīrusa IgM</t>
  </si>
  <si>
    <t xml:space="preserve">Varicella zoster vīrusa IgG</t>
  </si>
  <si>
    <t xml:space="preserve">Chlamydia trachomatis IgA</t>
  </si>
  <si>
    <t xml:space="preserve">Chlamydia trachomatis IgG</t>
  </si>
  <si>
    <t xml:space="preserve">Anti Rubella v. IgM</t>
  </si>
  <si>
    <t xml:space="preserve">Anti Rubella v. IgG</t>
  </si>
  <si>
    <t xml:space="preserve">Masalu (Rubeola) vīrusa IgM</t>
  </si>
  <si>
    <t xml:space="preserve">Masalu (Rubeola) vīrusa IgG</t>
  </si>
  <si>
    <t xml:space="preserve">Parotīta vīrusa IgM</t>
  </si>
  <si>
    <t xml:space="preserve">Parotīta vīrusa IgG</t>
  </si>
  <si>
    <t xml:space="preserve">Infekciozās mononukleozes heterofīlās antivielas</t>
  </si>
  <si>
    <t xml:space="preserve">Epšteina-Barra vīrusa VCA IgG</t>
  </si>
  <si>
    <t xml:space="preserve">Epšteina-Barra vīrusa VCA IgM</t>
  </si>
  <si>
    <t xml:space="preserve">EBV DNS</t>
  </si>
  <si>
    <t xml:space="preserve">Epšteina-Barra vīrusa VCA IgG+IgM</t>
  </si>
  <si>
    <t xml:space="preserve">Epšteina-Barra vīrusa DNS kvantitatīvi</t>
  </si>
  <si>
    <t xml:space="preserve">Anti EBNA IgG</t>
  </si>
  <si>
    <t xml:space="preserve">Jersīniju antivielas</t>
  </si>
  <si>
    <t xml:space="preserve">Anti HBc IgG</t>
  </si>
  <si>
    <t xml:space="preserve">Anti HBc IgM</t>
  </si>
  <si>
    <t xml:space="preserve">HBeAg</t>
  </si>
  <si>
    <t xml:space="preserve">Anti HBe</t>
  </si>
  <si>
    <t xml:space="preserve">Anti HAV IgM</t>
  </si>
  <si>
    <t xml:space="preserve">Anti HAV (IgM+IgG)</t>
  </si>
  <si>
    <t xml:space="preserve">HCV IgG apstiprinošais tests</t>
  </si>
  <si>
    <t xml:space="preserve">HDV Ag</t>
  </si>
  <si>
    <t xml:space="preserve">HDV antivielas (hepatīts D)</t>
  </si>
  <si>
    <t xml:space="preserve">HDV IgM</t>
  </si>
  <si>
    <t xml:space="preserve">Diphteria tox. IgG</t>
  </si>
  <si>
    <t xml:space="preserve">Borrelia burgdorferi IgM</t>
  </si>
  <si>
    <t xml:space="preserve">Borrelia burgdorferi IgG</t>
  </si>
  <si>
    <t xml:space="preserve">Borrelia burgdorferi IgM apstiprinošais tests</t>
  </si>
  <si>
    <t xml:space="preserve">Borrelia burgdorferi IgG apstiprinošais tests</t>
  </si>
  <si>
    <t xml:space="preserve">Borrelia burgdorferi PKR</t>
  </si>
  <si>
    <t xml:space="preserve">Ērču encefalīta vīrusa IgM</t>
  </si>
  <si>
    <t xml:space="preserve">Ērču encefalīta vīrusa IgG (pote)</t>
  </si>
  <si>
    <t xml:space="preserve">Mycoplasma pneumoniae IgM</t>
  </si>
  <si>
    <t xml:space="preserve">Chlamydia pneumoniae IgM</t>
  </si>
  <si>
    <t xml:space="preserve">Chlamydia pneumoniae IgG</t>
  </si>
  <si>
    <t xml:space="preserve">Helicobacter pylori IgA</t>
  </si>
  <si>
    <t xml:space="preserve">Helicobacter pylori IgG</t>
  </si>
  <si>
    <t xml:space="preserve">Aspergilus antigēns kvantitatīvi</t>
  </si>
  <si>
    <t xml:space="preserve">CITI ASINS IZMEKLĒJUMI</t>
  </si>
  <si>
    <t xml:space="preserve">Osteokalcīns</t>
  </si>
  <si>
    <t xml:space="preserve">Kortizols</t>
  </si>
  <si>
    <t xml:space="preserve">STH - Somatotropais hormons</t>
  </si>
  <si>
    <t xml:space="preserve">IGF1 - insulīna atkarīgais augšanas faktors 1</t>
  </si>
  <si>
    <t xml:space="preserve">Parathormons</t>
  </si>
  <si>
    <t xml:space="preserve">AKTH</t>
  </si>
  <si>
    <t xml:space="preserve">Aldosterons</t>
  </si>
  <si>
    <t xml:space="preserve">Renīns</t>
  </si>
  <si>
    <t xml:space="preserve">Gastrīns</t>
  </si>
  <si>
    <t xml:space="preserve">25-OH-Vit. D Kopējais (D3+D2)</t>
  </si>
  <si>
    <t xml:space="preserve">Vitamīns D (1.25 di OH)</t>
  </si>
  <si>
    <t xml:space="preserve">Ciklosporīns</t>
  </si>
  <si>
    <t xml:space="preserve">Digoksīns</t>
  </si>
  <si>
    <t xml:space="preserve">Valprojskābe</t>
  </si>
  <si>
    <t xml:space="preserve">Levetiracetams</t>
  </si>
  <si>
    <t xml:space="preserve">Etanols</t>
  </si>
  <si>
    <t xml:space="preserve">CDT - Karbohidrātu deficīta transferīns</t>
  </si>
  <si>
    <t xml:space="preserve">Benzodiazepīns</t>
  </si>
  <si>
    <t xml:space="preserve">Tricikliskie antidepresanti</t>
  </si>
  <si>
    <t xml:space="preserve">CELlAKIJAS DIAGNOSTIKA</t>
  </si>
  <si>
    <t xml:space="preserve">Transglutamināzes IgA</t>
  </si>
  <si>
    <t xml:space="preserve">Transglutamināzes IgG</t>
  </si>
  <si>
    <t xml:space="preserve">Gliadīna IgA</t>
  </si>
  <si>
    <t xml:space="preserve">Gliadīna IgG</t>
  </si>
  <si>
    <t xml:space="preserve">DGP IgA</t>
  </si>
  <si>
    <t xml:space="preserve">DGP IgG</t>
  </si>
  <si>
    <t xml:space="preserve">MARĶIERI</t>
  </si>
  <si>
    <t xml:space="preserve">PSA - Prostatas specifiskais antigēns</t>
  </si>
  <si>
    <t xml:space="preserve">Brīvais PSA</t>
  </si>
  <si>
    <t xml:space="preserve">CEA</t>
  </si>
  <si>
    <t xml:space="preserve">BR-MA (CA 15-3)</t>
  </si>
  <si>
    <t xml:space="preserve">HER-2</t>
  </si>
  <si>
    <t xml:space="preserve">OM-MA (CA 125)</t>
  </si>
  <si>
    <t xml:space="preserve">HE4</t>
  </si>
  <si>
    <t xml:space="preserve">Olnīcu audzēja riska indekss (ROMA)</t>
  </si>
  <si>
    <t xml:space="preserve">GI-MA (CA 19-9)</t>
  </si>
  <si>
    <t xml:space="preserve">NSE</t>
  </si>
  <si>
    <t xml:space="preserve">S-100 antigēns</t>
  </si>
  <si>
    <t xml:space="preserve">CA 72-4</t>
  </si>
  <si>
    <t xml:space="preserve">Kalcitonīns</t>
  </si>
  <si>
    <t xml:space="preserve">Pentagastrīna tests</t>
  </si>
  <si>
    <t xml:space="preserve">Cyfra 21-1</t>
  </si>
  <si>
    <t xml:space="preserve">Beta 2 mikroglobulīns</t>
  </si>
  <si>
    <t xml:space="preserve">BHCG - Brīvais ß horiongonadotrpīns</t>
  </si>
  <si>
    <t xml:space="preserve">URĪNA IZMEKLĒJUMI</t>
  </si>
  <si>
    <t xml:space="preserve">Narkotikas</t>
  </si>
  <si>
    <t xml:space="preserve">Etanols urīnā</t>
  </si>
  <si>
    <t xml:space="preserve">Chlamydia trachomatis DNS</t>
  </si>
  <si>
    <t xml:space="preserve">GN PĶR</t>
  </si>
  <si>
    <t xml:space="preserve">Beta 2 mikroglobulīns urīnā</t>
  </si>
  <si>
    <t xml:space="preserve">Uzsējums uz MB urīnā</t>
  </si>
  <si>
    <t xml:space="preserve">Olbaltuma elektroforēze urīnā</t>
  </si>
  <si>
    <t xml:space="preserve">Imūnfiksācija urīnā</t>
  </si>
  <si>
    <t xml:space="preserve">Imūnglobulīnu vieglās ķēdes urīnā</t>
  </si>
  <si>
    <t xml:space="preserve">Vanililmandeļskābe</t>
  </si>
  <si>
    <t xml:space="preserve">5 hidroksi-indol-etiķskābe</t>
  </si>
  <si>
    <t xml:space="preserve">HCG urīnā (Grūtniecības tests)</t>
  </si>
  <si>
    <t xml:space="preserve">Acidorezistentās nūjiņas urīnā</t>
  </si>
  <si>
    <t xml:space="preserve">Osmolaritāte urīnā (urīns, kalkulācija)</t>
  </si>
  <si>
    <t xml:space="preserve">SEROZO DOBUMU UN SMADZEŅU ŠĶIDR. IZMEKLĒJUMI</t>
  </si>
  <si>
    <t xml:space="preserve">Ērču encef. vīr. IgM likvorā</t>
  </si>
  <si>
    <t xml:space="preserve">KRĒPU IZMEKLĒJUMI</t>
  </si>
  <si>
    <t xml:space="preserve">Astmas elementi</t>
  </si>
  <si>
    <t xml:space="preserve">Acidorezistentās nūjiņas (koncentrēšanas metode)</t>
  </si>
  <si>
    <t xml:space="preserve">Acidorezistentās nūjiņas</t>
  </si>
  <si>
    <t xml:space="preserve">Uzsējums uz BK krēpās</t>
  </si>
  <si>
    <t xml:space="preserve">FĒČU IZMEKLĒJUMI</t>
  </si>
  <si>
    <t xml:space="preserve">Parazītu oliņas (koncentrēšanas metode)</t>
  </si>
  <si>
    <t xml:space="preserve">Vienšūņu cistas</t>
  </si>
  <si>
    <t xml:space="preserve">Giardia lamblia antigēns</t>
  </si>
  <si>
    <t xml:space="preserve">Cryptosporidium parvum antigēns</t>
  </si>
  <si>
    <t xml:space="preserve">Helicobacter pylori antigēns</t>
  </si>
  <si>
    <t xml:space="preserve">Kalprotektīns</t>
  </si>
  <si>
    <t xml:space="preserve">UROĢENITĀLĀ MATERIĀLA IZMEKLĒJUMI</t>
  </si>
  <si>
    <t xml:space="preserve">Prostatas eksprimāta analīze</t>
  </si>
  <si>
    <t xml:space="preserve">Chlamydia tr./GN rRNS</t>
  </si>
  <si>
    <t xml:space="preserve">Augsta riska HPV onkogēna E6/E7 mRNS</t>
  </si>
  <si>
    <t xml:space="preserve">SPERMAS IZMEKLĒJUMI</t>
  </si>
  <si>
    <t xml:space="preserve">Spermas analīze</t>
  </si>
  <si>
    <t xml:space="preserve">Interleikīns 6 spermā</t>
  </si>
  <si>
    <t xml:space="preserve">Anti spermālās antivielas spermā</t>
  </si>
  <si>
    <t xml:space="preserve">BAKTERIOLOĢISKIE IZMEKLĒJUMI</t>
  </si>
  <si>
    <t xml:space="preserve">Asins uzsējums uz sterilitāti (bērniem)</t>
  </si>
  <si>
    <t xml:space="preserve">Asins uzsējums</t>
  </si>
  <si>
    <t xml:space="preserve">Asins uzsējums aerobiem</t>
  </si>
  <si>
    <t xml:space="preserve">Krēpu uzsējums uz mikrofloru</t>
  </si>
  <si>
    <t xml:space="preserve">Urīna uzsējums uz mikrofloru</t>
  </si>
  <si>
    <t xml:space="preserve">A/B jūtības noteikšana urīnā</t>
  </si>
  <si>
    <t xml:space="preserve">Uzsējums uz ureoplazmu (urīnā)</t>
  </si>
  <si>
    <t xml:space="preserve">Uzsējums uz ureaplazmu un mikoplazmu (urīnā)</t>
  </si>
  <si>
    <t xml:space="preserve">Uzsējums uz ureaplazmu un mikoplazmu ar A/B jūtību (urīnā)</t>
  </si>
  <si>
    <t xml:space="preserve">Patogēnā mikroflora fēcēs (salmonella, shigella, staf., O157)</t>
  </si>
  <si>
    <t xml:space="preserve">Patogēnā mikroflora (prof.apskatē)</t>
  </si>
  <si>
    <t xml:space="preserve">Rotavīrusu un adenovīrusu antigēns</t>
  </si>
  <si>
    <t xml:space="preserve">Fēču uzsējums uz E.coli-157</t>
  </si>
  <si>
    <t xml:space="preserve">Yersinia</t>
  </si>
  <si>
    <t xml:space="preserve">Campylobacter</t>
  </si>
  <si>
    <t xml:space="preserve">Clostridium difficile toksīns</t>
  </si>
  <si>
    <t xml:space="preserve">Aeromonas</t>
  </si>
  <si>
    <t xml:space="preserve">Spermas uzsējums</t>
  </si>
  <si>
    <t xml:space="preserve">A/B jutības noteikšana</t>
  </si>
  <si>
    <t xml:space="preserve">Dzemdes dobuma aspirāta uzsējums</t>
  </si>
  <si>
    <t xml:space="preserve">A/B jūtības noteikšana</t>
  </si>
  <si>
    <t xml:space="preserve">Cervikālā un vaginālā materiāla uzsējums</t>
  </si>
  <si>
    <t xml:space="preserve">Uzsējums uz ureaplazmu</t>
  </si>
  <si>
    <t xml:space="preserve">Uzsējums uz ureaplazmu un mikoplazmu</t>
  </si>
  <si>
    <t xml:space="preserve">Uzsējums uz ureaplazmu un mikoplazmu ar A/B jūtību</t>
  </si>
  <si>
    <t xml:space="preserve">Dažādu materiālu uzsējums</t>
  </si>
  <si>
    <t xml:space="preserve">A/B jūtības noteikšana materiālā</t>
  </si>
  <si>
    <t xml:space="preserve">Uzsējums uz ß hemolītisko streptokoku</t>
  </si>
  <si>
    <t xml:space="preserve">A/B jūtības noteikšana krēpās</t>
  </si>
  <si>
    <t xml:space="preserve">Uzsējums uz streptokoku pneumonia</t>
  </si>
  <si>
    <t xml:space="preserve">Uzsējums uz enterokoku(VRE)</t>
  </si>
  <si>
    <t xml:space="preserve">Uzsējums uz stafilokoku</t>
  </si>
  <si>
    <t xml:space="preserve">Uzsējums uz MRSA</t>
  </si>
  <si>
    <t xml:space="preserve">Uzsējums uz Candida ģints sēnēm</t>
  </si>
  <si>
    <t xml:space="preserve">Uzsējums uz sēnītēm</t>
  </si>
  <si>
    <t xml:space="preserve">Bioloģiskā materiāla uzsējums</t>
  </si>
  <si>
    <t xml:space="preserve">DAŽĀDI IZMEKLĒJUMI</t>
  </si>
  <si>
    <t xml:space="preserve">Enterobius verm. oliņas</t>
  </si>
  <si>
    <t xml:space="preserve">Eozinofīlie leikocīti deguna sekrētā</t>
  </si>
  <si>
    <t xml:space="preserve">Ātrais tests uz ß hemolītisko streptokoku</t>
  </si>
  <si>
    <t xml:space="preserve">Demodex folliculorum</t>
  </si>
  <si>
    <t xml:space="preserve">Sēnītes mikroskopiski</t>
  </si>
  <si>
    <t xml:space="preserve">Disbioze</t>
  </si>
  <si>
    <t xml:space="preserve">Uzsējums uz BK</t>
  </si>
  <si>
    <t xml:space="preserve">Uzsējums uz difteriju</t>
  </si>
  <si>
    <t xml:space="preserve">Kortizols siekalās</t>
  </si>
  <si>
    <t xml:space="preserve">Histoloģija</t>
  </si>
  <si>
    <t xml:space="preserve">Prostatas biopsijas histoloģija</t>
  </si>
  <si>
    <t xml:space="preserve">Imūnhistoķīmija</t>
  </si>
  <si>
    <t xml:space="preserve">Ādas (punch) biopsijas histoloģija</t>
  </si>
  <si>
    <t xml:space="preserve">Endoskopijas materiāla histoloģija</t>
  </si>
  <si>
    <t xml:space="preserve">ALERĢIJA</t>
  </si>
  <si>
    <t xml:space="preserve">ECP-Eozinofilie katjoniskie proteīni</t>
  </si>
  <si>
    <t xml:space="preserve">IgE kopējais</t>
  </si>
  <si>
    <t xml:space="preserve">Alergēnu paneļi</t>
  </si>
  <si>
    <t xml:space="preserve">Inhalācijas panelis - telpā</t>
  </si>
  <si>
    <t xml:space="preserve">Inhalācijas panelis - dzīvnieki</t>
  </si>
  <si>
    <t xml:space="preserve">Inhalācijas panelis - koki</t>
  </si>
  <si>
    <t xml:space="preserve">Inhalācijas panelis - zāle</t>
  </si>
  <si>
    <t xml:space="preserve">Pārtikas panelis - bērnu</t>
  </si>
  <si>
    <t xml:space="preserve">Pārtikas panelis - saknes</t>
  </si>
  <si>
    <t xml:space="preserve">Pārtikas panelis - gaļa, zivis</t>
  </si>
  <si>
    <t xml:space="preserve">Pārtikas panelis - graudi</t>
  </si>
  <si>
    <t xml:space="preserve">Inhalācijas alergēni</t>
  </si>
  <si>
    <t xml:space="preserve">Dzīvnieki</t>
  </si>
  <si>
    <t xml:space="preserve">Putekļi</t>
  </si>
  <si>
    <t xml:space="preserve">Pārtika</t>
  </si>
  <si>
    <t xml:space="preserve">Zāle</t>
  </si>
  <si>
    <t xml:space="preserve">Pelējums</t>
  </si>
  <si>
    <t xml:space="preserve">Koki</t>
  </si>
  <si>
    <t xml:space="preserve">Atsevišķi alergēni</t>
  </si>
  <si>
    <t xml:space="preserve">CITOLOĢIJA</t>
  </si>
  <si>
    <t xml:space="preserve">Adatas aspirācijas biopsijas citoloģija</t>
  </si>
  <si>
    <t xml:space="preserve">ĢENĒTIKA</t>
  </si>
  <si>
    <t xml:space="preserve">Iedzimtu pataloģiju diagnostika(F.I.S.H.)</t>
  </si>
  <si>
    <t xml:space="preserve">Kariotips amniotiskā šķidrumā</t>
  </si>
  <si>
    <t xml:space="preserve">Kariotips perifērās asinīs</t>
  </si>
  <si>
    <t xml:space="preserve">Perifēro asiņu hromosomu analīze ar FISH metodi</t>
  </si>
  <si>
    <t xml:space="preserve">Horiona izmeklēšana ar standarta citoģenētikas metodi</t>
  </si>
  <si>
    <t xml:space="preserve">Ādas bioptāta hromosomu izmeklēšana ar standarta citoģenētikas metodi</t>
  </si>
  <si>
    <t xml:space="preserve">Kariotips kaula smadzenēs</t>
  </si>
  <si>
    <t xml:space="preserve">FISH kaula smadzenēs</t>
  </si>
  <si>
    <t xml:space="preserve">FISH perifērās asinīs (49040)</t>
  </si>
  <si>
    <t xml:space="preserve">FISH spermā</t>
  </si>
  <si>
    <t xml:space="preserve">Aspergillus DNS kvantitatīvi</t>
  </si>
  <si>
    <t xml:space="preserve">Helicobacter pylori PĶR</t>
  </si>
  <si>
    <t xml:space="preserve">Y hromosomas mikrodelēcija</t>
  </si>
  <si>
    <t xml:space="preserve">MOLEKULĀRĀ BIOLOĢIJA</t>
  </si>
  <si>
    <t xml:space="preserve">Infekcijas slimību diagnostika</t>
  </si>
  <si>
    <t xml:space="preserve">Respiratoro infekciju panelis (vīrusi)</t>
  </si>
  <si>
    <t xml:space="preserve">Respiratoro infekciju panelis (vīrusi un baktērijas)</t>
  </si>
  <si>
    <t xml:space="preserve">Seksuāli transmisīvo infekciju panelis (RL PĶR)</t>
  </si>
  <si>
    <t xml:space="preserve">Sēnīšu panelis</t>
  </si>
  <si>
    <t xml:space="preserve">Zarnu trakta parazīti</t>
  </si>
  <si>
    <t xml:space="preserve">Gastroenterītu panelis (vīrusi)</t>
  </si>
  <si>
    <t xml:space="preserve">Gastroenterītu panelis (baktērijas)</t>
  </si>
  <si>
    <t xml:space="preserve">Ģenētiskā predispozīcija</t>
  </si>
  <si>
    <t xml:space="preserve">Celiakijas riska alēļu noteikšana (DQ2/DQ8)</t>
  </si>
  <si>
    <t xml:space="preserve">Venozās trombozes riska alēļu noteikšana</t>
  </si>
  <si>
    <t xml:space="preserve">Onkoloģija</t>
  </si>
  <si>
    <t xml:space="preserve">Hroniskās mieloleikozes monitorings BCR-ABL</t>
  </si>
  <si>
    <t xml:space="preserve">Kolorektālais (taisnās zarnas) vēzis KRAS/BRAF</t>
  </si>
  <si>
    <t xml:space="preserve">BRAF mutāciju noteikšana</t>
  </si>
  <si>
    <t xml:space="preserve">Farmokoģenētika</t>
  </si>
  <si>
    <t xml:space="preserve">Medikamentu un personas individuālā mijiedarbība atkarībā no personas genotipa (ADME)</t>
  </si>
  <si>
    <t xml:space="preserve">PAPILDUS ANALĪZES</t>
  </si>
  <si>
    <t xml:space="preserve">a1 antitripsīns</t>
  </si>
  <si>
    <t xml:space="preserve">Metotreksāts</t>
  </si>
  <si>
    <t xml:space="preserve">Galaktokināze</t>
  </si>
  <si>
    <t xml:space="preserve">Anti vielas pret somatotropo hormonu</t>
  </si>
  <si>
    <t xml:space="preserve">Inhibīns B</t>
  </si>
  <si>
    <t xml:space="preserve">Arsēns</t>
  </si>
  <si>
    <t xml:space="preserve">Inhibīns A</t>
  </si>
  <si>
    <t xml:space="preserve">Žultsskābe</t>
  </si>
  <si>
    <t xml:space="preserve">Paratiroīdā hormona saistītais proteīns</t>
  </si>
  <si>
    <t xml:space="preserve">Fibrozes tests</t>
  </si>
  <si>
    <t xml:space="preserve">Alfa 2 makroglobulīns</t>
  </si>
  <si>
    <t xml:space="preserve">Anti Toxoplazma IgA</t>
  </si>
  <si>
    <t xml:space="preserve">Anti Toxoplazma IgG aviditāte</t>
  </si>
  <si>
    <t xml:space="preserve">Toxoplasma gondii PĶR</t>
  </si>
  <si>
    <t xml:space="preserve">Triptāze</t>
  </si>
  <si>
    <t xml:space="preserve">Kaula smadzeņu biopsija</t>
  </si>
  <si>
    <t xml:space="preserve">Antivielas pret trombocītu faktoru 4</t>
  </si>
  <si>
    <t xml:space="preserve">2 heksanols</t>
  </si>
  <si>
    <t xml:space="preserve">2.5 heksandions</t>
  </si>
  <si>
    <t xml:space="preserve">Hialuronskābe</t>
  </si>
  <si>
    <t xml:space="preserve">HIV vīrusa slodze</t>
  </si>
  <si>
    <t xml:space="preserve">Anti HEV IgM</t>
  </si>
  <si>
    <t xml:space="preserve">Anti HEV IgG</t>
  </si>
  <si>
    <t xml:space="preserve">Trichinella spiralis</t>
  </si>
  <si>
    <t xml:space="preserve">Echinococcus sp.</t>
  </si>
  <si>
    <t xml:space="preserve">Estamoeba hystolotyca</t>
  </si>
  <si>
    <t xml:space="preserve">Entamoeba hystolotyca Ag</t>
  </si>
  <si>
    <t xml:space="preserve">Erlichia IgM,IgG</t>
  </si>
  <si>
    <t xml:space="preserve">Mycoplasma pneumoniae IgG</t>
  </si>
  <si>
    <t xml:space="preserve">Taenia solium IgG</t>
  </si>
  <si>
    <t xml:space="preserve">Anti - shigella</t>
  </si>
  <si>
    <t xml:space="preserve">Antivielas pret Bordatella pertussis</t>
  </si>
  <si>
    <t xml:space="preserve">Antivielas pret Bordatella parapertussis</t>
  </si>
  <si>
    <t xml:space="preserve">Candida Ag</t>
  </si>
  <si>
    <t xml:space="preserve">Legionella Ag</t>
  </si>
  <si>
    <t xml:space="preserve">Anti Ehrlichia IgG</t>
  </si>
  <si>
    <t xml:space="preserve">Brucella antivielas</t>
  </si>
  <si>
    <t xml:space="preserve">Pneumocystis carynii</t>
  </si>
  <si>
    <t xml:space="preserve">Anti Echinococcus granulosus</t>
  </si>
  <si>
    <t xml:space="preserve">Anti Entamoeba hystolytica</t>
  </si>
  <si>
    <t xml:space="preserve">Cryptococcus Ag</t>
  </si>
  <si>
    <t xml:space="preserve">Reducētais glutations</t>
  </si>
  <si>
    <t xml:space="preserve">AntiLegionella pneumonia IgM</t>
  </si>
  <si>
    <t xml:space="preserve">Pneimokoku antivielas</t>
  </si>
  <si>
    <t xml:space="preserve">Taenia solium IgG WB(apstiprinošais)</t>
  </si>
  <si>
    <t xml:space="preserve">Echinococcus sp. IgG WB (apstiprinošais)</t>
  </si>
  <si>
    <t xml:space="preserve">Trichinella spiralis IgG WB(apstiprinošais)</t>
  </si>
  <si>
    <t xml:space="preserve">Anti Legionella pneumophilia IgG</t>
  </si>
  <si>
    <t xml:space="preserve">Anti Chlamydia psitaci IgM</t>
  </si>
  <si>
    <t xml:space="preserve">Anti Chlamydia psitaci IgG</t>
  </si>
  <si>
    <t xml:space="preserve">Anti S.typhi</t>
  </si>
  <si>
    <t xml:space="preserve">Acetilholīna receptoru antiv.</t>
  </si>
  <si>
    <t xml:space="preserve">Desmogelīna antivielas</t>
  </si>
  <si>
    <t xml:space="preserve">Antivielas pret trombocītiem</t>
  </si>
  <si>
    <t xml:space="preserve">Fenilketonurija</t>
  </si>
  <si>
    <t xml:space="preserve">Koproporfirīns</t>
  </si>
  <si>
    <t xml:space="preserve">Delta - amino levulinskābe</t>
  </si>
  <si>
    <t xml:space="preserve">Komplements C2</t>
  </si>
  <si>
    <t xml:space="preserve">CH50</t>
  </si>
  <si>
    <t xml:space="preserve">Galaktoze</t>
  </si>
  <si>
    <t xml:space="preserve">Anti Listeria monocytogenes</t>
  </si>
  <si>
    <t xml:space="preserve">Anti Tetanus Toxoid IgG</t>
  </si>
  <si>
    <t xml:space="preserve">IGF-BP3</t>
  </si>
  <si>
    <t xml:space="preserve">SCC</t>
  </si>
  <si>
    <t xml:space="preserve">C1 esterāzes inhibitora aktivitāte</t>
  </si>
  <si>
    <t xml:space="preserve">C1 esterāzes inhibitora Ag</t>
  </si>
  <si>
    <t xml:space="preserve">Seruma amiloīds A</t>
  </si>
  <si>
    <t xml:space="preserve">Imūnglobulīns D</t>
  </si>
  <si>
    <t xml:space="preserve">sTNF-R II</t>
  </si>
  <si>
    <t xml:space="preserve">Anti GAD 65</t>
  </si>
  <si>
    <t xml:space="preserve">Plazminogēns</t>
  </si>
  <si>
    <t xml:space="preserve">Hromogranīns</t>
  </si>
  <si>
    <t xml:space="preserve">Metanefrīns urīnā</t>
  </si>
  <si>
    <t xml:space="preserve">Varš urīnā (24h)</t>
  </si>
  <si>
    <t xml:space="preserve">Adrenalīns, noradrenalīns, dopamīns plazmā</t>
  </si>
  <si>
    <t xml:space="preserve">Jaukts alergēnu panelis (30)</t>
  </si>
  <si>
    <t xml:space="preserve">Inhalācijas alergēnu panelis (30)</t>
  </si>
  <si>
    <t xml:space="preserve">Pārtikas alergēnu panelis (30)</t>
  </si>
  <si>
    <t xml:space="preserve">Leptospiroze</t>
  </si>
  <si>
    <t xml:space="preserve">Listeria</t>
  </si>
  <si>
    <t xml:space="preserve">Gonokoku antivielas</t>
  </si>
  <si>
    <t xml:space="preserve">Insulīna antivielas</t>
  </si>
  <si>
    <t xml:space="preserve">ADH - Antidiurētiskais hormons</t>
  </si>
  <si>
    <t xml:space="preserve">Karbamazepīns</t>
  </si>
  <si>
    <t xml:space="preserve">Hb fenotipi - Hb elektroforēze</t>
  </si>
  <si>
    <t xml:space="preserve">VIP - vazoaktīvais intersticiālais polipeptīds</t>
  </si>
  <si>
    <t xml:space="preserve">Cinks</t>
  </si>
  <si>
    <t xml:space="preserve">Iekšējā faktora bloķējošās antivielas</t>
  </si>
  <si>
    <t xml:space="preserve">Jods urīnā</t>
  </si>
  <si>
    <t xml:space="preserve">Lizocīms</t>
  </si>
  <si>
    <t xml:space="preserve">Hroms urīnā</t>
  </si>
  <si>
    <t xml:space="preserve">Kadmijs</t>
  </si>
  <si>
    <t xml:space="preserve">Hroms</t>
  </si>
  <si>
    <t xml:space="preserve">Alumīnijs serumā</t>
  </si>
  <si>
    <t xml:space="preserve">Anti HTLV I/II</t>
  </si>
  <si>
    <t xml:space="preserve">Dihydrotestosterone</t>
  </si>
  <si>
    <t xml:space="preserve">Transcoritine</t>
  </si>
  <si>
    <t xml:space="preserve">Mangāns</t>
  </si>
  <si>
    <t xml:space="preserve">Karnitīns</t>
  </si>
  <si>
    <t xml:space="preserve">Vitamīns E</t>
  </si>
  <si>
    <t xml:space="preserve">HBV DNS</t>
  </si>
  <si>
    <t xml:space="preserve">Gripas A/B vīrusa eksprestests</t>
  </si>
  <si>
    <t xml:space="preserve">Coxiella Brunetti (Q drudzis)</t>
  </si>
  <si>
    <t xml:space="preserve">Paragripas vīrusa Av</t>
  </si>
  <si>
    <t xml:space="preserve">HCV RNS</t>
  </si>
  <si>
    <t xml:space="preserve">HCV genotips</t>
  </si>
  <si>
    <t xml:space="preserve">Respiratori sincitiālais vīruss</t>
  </si>
  <si>
    <t xml:space="preserve">Trakumsērgas vīrusa IgG</t>
  </si>
  <si>
    <t xml:space="preserve">Poliomielīta Av</t>
  </si>
  <si>
    <t xml:space="preserve">Av pret adenovīrusiem</t>
  </si>
  <si>
    <t xml:space="preserve">Anti Parvovīrusa B19 IGG</t>
  </si>
  <si>
    <t xml:space="preserve">Anti Parvovīrusa B19 IgM</t>
  </si>
  <si>
    <t xml:space="preserve">Enterovīrusa antivielas</t>
  </si>
  <si>
    <t xml:space="preserve">HCV RNS (kvantitatīvi)</t>
  </si>
  <si>
    <t xml:space="preserve">Astrovīrusu antigēns</t>
  </si>
  <si>
    <t xml:space="preserve">Herpes Simplex vīrusa DNS</t>
  </si>
  <si>
    <t xml:space="preserve">Enterovirusu izdalīšana audu kultūrā</t>
  </si>
  <si>
    <t xml:space="preserve">A/B gripas vīrusu RNS (PĶR)</t>
  </si>
  <si>
    <t xml:space="preserve">A gripas vīrusu subtipi (PĶR RT)</t>
  </si>
  <si>
    <t xml:space="preserve">Norovīrusu antigēns</t>
  </si>
  <si>
    <t xml:space="preserve">Trakumsērgas vīrusa IgG (suņiem)</t>
  </si>
  <si>
    <t xml:space="preserve">Enterovīrusa RNS kvalitatīvi</t>
  </si>
  <si>
    <t xml:space="preserve">Anti Trakumsērgas vīrusa IgG</t>
  </si>
  <si>
    <t xml:space="preserve">Varš serumā</t>
  </si>
  <si>
    <t xml:space="preserve">Varš urīnā</t>
  </si>
  <si>
    <t xml:space="preserve">Histonu Av</t>
  </si>
  <si>
    <t xml:space="preserve">HLA genotipēšana pēc I klases Ag ABC</t>
  </si>
  <si>
    <t xml:space="preserve">Antivielas pret Langhansa (B) saliņu šūnām</t>
  </si>
  <si>
    <t xml:space="preserve">Adrenālās antivielas</t>
  </si>
  <si>
    <t xml:space="preserve">Ovariālās antivielas</t>
  </si>
  <si>
    <t xml:space="preserve">GM1 - gangliozīdu antivielas</t>
  </si>
  <si>
    <t xml:space="preserve">Cirkulējošie imūnkompleksi</t>
  </si>
  <si>
    <t xml:space="preserve">Citoplazmatiskās antivielas</t>
  </si>
  <si>
    <t xml:space="preserve">HLA genotipēšana pēc II klases Ag DR, DRQ, DP</t>
  </si>
  <si>
    <t xml:space="preserve">Genotipēšana paternitātes izslēgšanai</t>
  </si>
  <si>
    <t xml:space="preserve">Antivielas pret skeleta muskulatūru</t>
  </si>
  <si>
    <t xml:space="preserve">Anti c 1q antivielas</t>
  </si>
  <si>
    <t xml:space="preserve">Loti zema blīvuma holesterīns</t>
  </si>
  <si>
    <t xml:space="preserve">Uzsējums uz BK ar BACTEC sistēmu</t>
  </si>
  <si>
    <t xml:space="preserve">Fenitoīns</t>
  </si>
  <si>
    <t xml:space="preserve">Vankomicīns</t>
  </si>
  <si>
    <t xml:space="preserve">Everolimus</t>
  </si>
  <si>
    <t xml:space="preserve">Teofilīns</t>
  </si>
  <si>
    <t xml:space="preserve">Fenobarbitāls</t>
  </si>
  <si>
    <t xml:space="preserve">Anti Bartanella Henselae</t>
  </si>
  <si>
    <t xml:space="preserve">Galaktozes-1-fosfāts</t>
  </si>
  <si>
    <t xml:space="preserve">EIS neapmaksājamie (specifikācijā noteiktie) medikamentu grupas</t>
  </si>
  <si>
    <t xml:space="preserve">1. Medikamenti</t>
  </si>
  <si>
    <t xml:space="preserve">NEAPMAKSĀ – Latvijas Republikas Zāļu reģistra un Eiropas Savienības centralizētā procedūrā reģistrēto zāļu šādas grupas*:</t>
  </si>
  <si>
    <t xml:space="preserve"> A - Gastrointestinālais trakts un vielmaiņa</t>
  </si>
  <si>
    <t xml:space="preserve">A01 Līdzekļi mutes dobuma un zobu slimību ārstēšanai</t>
  </si>
  <si>
    <t xml:space="preserve">A05AA Žultskābes preparāti</t>
  </si>
  <si>
    <t xml:space="preserve">A06 Caurejas līdzekļi</t>
  </si>
  <si>
    <t xml:space="preserve">A08 Pretaptaukošanās līdzekļi, izņemot diētiskus produktus</t>
  </si>
  <si>
    <t xml:space="preserve">A10 Pretdiabēta līdzekļi</t>
  </si>
  <si>
    <t xml:space="preserve">A11 Vitamīni</t>
  </si>
  <si>
    <t xml:space="preserve">A12 Minerālvielu piedevas</t>
  </si>
  <si>
    <t xml:space="preserve">A13 Organismu stiprinoši līdzekļi</t>
  </si>
  <si>
    <t xml:space="preserve">A14 Anaboliskie līdzekļi sistēmiskai lietošanai</t>
  </si>
  <si>
    <t xml:space="preserve">B - Asinis un asinsrades orgāni</t>
  </si>
  <si>
    <t xml:space="preserve">B01 Līdzekļi trombožu ārstēšanai un profilaksei</t>
  </si>
  <si>
    <t xml:space="preserve">B02 Hemostatiski līdzekļi</t>
  </si>
  <si>
    <t xml:space="preserve">B03 Antianēmiski līdzekļi</t>
  </si>
  <si>
    <t xml:space="preserve">B04 Plazmas aizstājēji un infūzijas šķīdumi</t>
  </si>
  <si>
    <t xml:space="preserve">C Kardiovaskulārā sistēma</t>
  </si>
  <si>
    <t xml:space="preserve">C05 Vazoprotektori</t>
  </si>
  <si>
    <t xml:space="preserve">C10 Seruma lipīdus reducējoši līdzekļi</t>
  </si>
  <si>
    <t xml:space="preserve">D Dermatoloģiski līdzekļi</t>
  </si>
  <si>
    <t xml:space="preserve">D01 Dermatoloģiski pretsēnīšu līdzekļi</t>
  </si>
  <si>
    <t xml:space="preserve">D02 Ādu mīkstinoši un aizsargājoši līdzekļi</t>
  </si>
  <si>
    <t xml:space="preserve">D03 Zāļu preparāti brūču un čūlu ārstēšanai</t>
  </si>
  <si>
    <t xml:space="preserve">D04 Pretniezes līdzekļi, ietverot prethistamīna, anestēzijas u.c.līdzekļus</t>
  </si>
  <si>
    <t xml:space="preserve">D05 Pretpsoriāzes līdzekļi</t>
  </si>
  <si>
    <t xml:space="preserve">D06 Antibiotikas un ķīmijterapeitiski dermatoloģiski līdzekļi</t>
  </si>
  <si>
    <t xml:space="preserve">D07 Kortikosteroīdus saturoši dermatoloģiski zāļu preparāti</t>
  </si>
  <si>
    <t xml:space="preserve">D08 Antiseptiski un dezinfekcijas līdzekļi</t>
  </si>
  <si>
    <t xml:space="preserve">D09 Ārstnieciski pārsienamie materiāli</t>
  </si>
  <si>
    <t xml:space="preserve">D10 Pretpiņņu preparāti</t>
  </si>
  <si>
    <t xml:space="preserve">D11 Citi dermatoloģiski zāļu preparāti</t>
  </si>
  <si>
    <t xml:space="preserve"> G - Uroģenitālā sistēma un dzimumhormoni</t>
  </si>
  <si>
    <t xml:space="preserve">G02B Vietēji lietojami kontraceptīvi līdzekļi</t>
  </si>
  <si>
    <t xml:space="preserve">G03 Dzimumhormoni un uroģenitālās sistēmas modulatori</t>
  </si>
  <si>
    <t xml:space="preserve">G04BE Zāļu preparāti erekcijas traucējumu ārstēšanai </t>
  </si>
  <si>
    <t xml:space="preserve">G04BX Citi uroloģiski līdzekļi</t>
  </si>
  <si>
    <t xml:space="preserve">G04C Zāļu preparāti labdabīgas prostatas hipertrofijas ārstēšanai</t>
  </si>
  <si>
    <t xml:space="preserve"> H - Hormonus, izņemot dzimumhormonus un insulīnus, saturoši zāļu preparāti sistēmiskai lietošanai</t>
  </si>
  <si>
    <t xml:space="preserve">H01 Hipofīzes, hipotalāma hormoni un to analogi</t>
  </si>
  <si>
    <t xml:space="preserve">H02 Kortikosteroīdi sistēmiskai lietošanai</t>
  </si>
  <si>
    <t xml:space="preserve">H03 Vairogdziedzera hormoni un antitireoīdi līdzekļi</t>
  </si>
  <si>
    <t xml:space="preserve">H04 Aizkuņģa dziedzera hormoni</t>
  </si>
  <si>
    <t xml:space="preserve">H05 Kalcija jonu līmeni asinīs regulējoši līdzekļi</t>
  </si>
  <si>
    <t xml:space="preserve"> J Vispārējas darbības pretinfekcijas līdzekļi</t>
  </si>
  <si>
    <t xml:space="preserve">J02 Pretsēnīšu līdzekļi sistēmiskai lietošanai (izņemot ginekoloģisko slimību ārstēšanai</t>
  </si>
  <si>
    <t xml:space="preserve">J04A Zāļu preparāti tuberkulozes ārstēšanai</t>
  </si>
  <si>
    <t xml:space="preserve">J05 Pretvīrusu līdzekļi sistēmiskai lietošanai  </t>
  </si>
  <si>
    <t xml:space="preserve">J06 Serumi un imunoglobulīni</t>
  </si>
  <si>
    <t xml:space="preserve">J07 Vakcīnas</t>
  </si>
  <si>
    <t xml:space="preserve">L Pretaudzēju un imūnsistēmu ietekmējoši līdzekļi</t>
  </si>
  <si>
    <t xml:space="preserve">L01 Pretaudzēju līdzekļi</t>
  </si>
  <si>
    <t xml:space="preserve">L02 Endokrinoloģiskie līdzekļi</t>
  </si>
  <si>
    <t xml:space="preserve">L03 Imūnstimulatori</t>
  </si>
  <si>
    <t xml:space="preserve">L04 Imūnsupresanti</t>
  </si>
  <si>
    <t xml:space="preserve">M Muskuļu skeleta sistēma </t>
  </si>
  <si>
    <t xml:space="preserve">M04 Pretpodagras līdzekļi</t>
  </si>
  <si>
    <t xml:space="preserve">M05 Līdzekļi kaulu slimību ārstēšanai</t>
  </si>
  <si>
    <t xml:space="preserve">M09 Citi līdzekļi muskuļu un kaulu sistēmas ārstēšanai</t>
  </si>
  <si>
    <t xml:space="preserve">N Nervu sistēma </t>
  </si>
  <si>
    <t xml:space="preserve">N01 Anestēzijas līdzekļi</t>
  </si>
  <si>
    <t xml:space="preserve">N02 Pretsāpju līdzekļi , izņemot N02B citi pretsāpju un pretdrudža līdz.</t>
  </si>
  <si>
    <t xml:space="preserve">N04 Pretparkinsonisma līdzekļi</t>
  </si>
  <si>
    <t xml:space="preserve">N05 Psiholeptiski līdzekļi</t>
  </si>
  <si>
    <t xml:space="preserve">N06 Psihoanaleptiski līdzekļi</t>
  </si>
  <si>
    <t xml:space="preserve">N07 Citi nervu sistēmu ietekmējoši līdzekļi, izņemot N07C antivertigo līdz.</t>
  </si>
  <si>
    <t xml:space="preserve">P pretparazītu, insekticīdi līdzekļi un repelenti</t>
  </si>
  <si>
    <t xml:space="preserve">P01 Pretprotozoju līdzekļi</t>
  </si>
  <si>
    <t xml:space="preserve">P02 Prettārpu līdzekļi</t>
  </si>
  <si>
    <t xml:space="preserve">P03 Līdzekļi pret ektoparazītiem, ietverot insekticīdus, pretkašķa līdzekļus un repelentus</t>
  </si>
  <si>
    <t xml:space="preserve">R Elpošanas sistēma</t>
  </si>
  <si>
    <t xml:space="preserve">R03 Zāles obstruktīvun elpceļu slimību ārstēšanai</t>
  </si>
  <si>
    <t xml:space="preserve">R07AA Plaušu surfaktanti</t>
  </si>
  <si>
    <t xml:space="preserve">S Maņu orgāni</t>
  </si>
  <si>
    <t xml:space="preserve">S01E Pretglaukomas un miotiski līdzekļi</t>
  </si>
  <si>
    <t xml:space="preserve">V Dažādi līdzekļi</t>
  </si>
  <si>
    <t xml:space="preserve">V01 Alergēni</t>
  </si>
  <si>
    <t xml:space="preserve">V03 Visi citi terapeitiski zāļu preparāti (izņemot homeopātiskos</t>
  </si>
  <si>
    <t xml:space="preserve">V04 Diagnostiskas līdzekļi</t>
  </si>
  <si>
    <t xml:space="preserve">V06 Uzturvielas</t>
  </si>
  <si>
    <t xml:space="preserve">V08 Kontrastvielas</t>
  </si>
  <si>
    <t xml:space="preserve">V07 Visi citi neterapeitiskie produkti (piemēram, plāksteri, inhalatori, dezinfekcijas līdzekļi)</t>
  </si>
  <si>
    <t xml:space="preserve">V09 Radiofarmaceitiski diagnostikas līdzekļi</t>
  </si>
  <si>
    <t xml:space="preserve">V10 Radiofarmaceitiski terapeitiskie līdzekļi</t>
  </si>
  <si>
    <t xml:space="preserve">V20 Ķirurģiskie pārsienamie līdzekļi</t>
  </si>
  <si>
    <t xml:space="preserve">Kā arī neapmaksā:</t>
  </si>
  <si>
    <t xml:space="preserve">• Ārstniecības līdzekļus, kas iekļauti no Valsts budžeta kompensējamo medikamentu sarakstā</t>
  </si>
  <si>
    <t xml:space="preserve">• Ārstniecības līdzekļus, kuri nav izrakstīti receptē</t>
  </si>
  <si>
    <t xml:space="preserve">• LR Zāļu reģistrā un ES centralizētajā reģistrā nereģistrētos medikamentus</t>
  </si>
  <si>
    <t xml:space="preserve">• Tikai augus saturošus medikamentus un bišu produktus</t>
  </si>
  <si>
    <t xml:space="preserve">• Zāļu tējas</t>
  </si>
  <si>
    <t xml:space="preserve">• Augu valsts preparātus</t>
  </si>
  <si>
    <t xml:space="preserve">• Atkarību ārstēšanu (pēc diagnozes)</t>
  </si>
  <si>
    <t xml:space="preserve">• Līdzekļus mutes dobuma un zobu slimību ārstēšanai</t>
  </si>
  <si>
    <t xml:space="preserve">*Sastādīts pamatojoties uz zāļu anatomiski terapeitiski ķīmisko (ATĶ) kodu reģistru</t>
  </si>
  <si>
    <t xml:space="preserve">EIS neapmaksājamie (specifikācijā noteiktie) pakalpojumi ambulatorā un stacionārā palīdzībā</t>
  </si>
  <si>
    <t xml:space="preserve">1. Ambulatorie un stacionārie pakalpojumi</t>
  </si>
  <si>
    <t xml:space="preserve">Neapmaksājamie ambulatorie un stacionārie pakalpojumi:</t>
  </si>
  <si>
    <t xml:space="preserve">Izdevumi, kas radušies dabas katastrofu rezultātā</t>
  </si>
  <si>
    <t xml:space="preserve">Jonizējošs starojums vai radioaktīvais piesārņojums</t>
  </si>
  <si>
    <t xml:space="preserve">Epidēmija, pandēmija</t>
  </si>
  <si>
    <t xml:space="preserve">Honorāri</t>
  </si>
  <si>
    <t xml:space="preserve">Pateicības</t>
  </si>
  <si>
    <t xml:space="preserve">Piemaksas par ārsta izvēli</t>
  </si>
  <si>
    <t xml:space="preserve">Izdevumi, kas radušies apdrošinātajam kā profesionālam sportistam vai amatierim</t>
  </si>
  <si>
    <t xml:space="preserve">Izdevumi par maksas stacionāriem pakalpojumiem, kas radušies, ārstējot pirms apdrošināšanas līguma darbības sākuma diagnosticētu vai hronisku slimību</t>
  </si>
  <si>
    <t xml:space="preserve">Ārpus ārstniecības iestādes (izbraukumā) adreses sniegti ārstniecības pakalpojumi </t>
  </si>
  <si>
    <t xml:space="preserve">Transporta pakalpojumi</t>
  </si>
  <si>
    <t xml:space="preserve">Medicīnas preces</t>
  </si>
  <si>
    <t xml:space="preserve">Kosmetoloģiskā un estētiskā ārstēšana</t>
  </si>
  <si>
    <t xml:space="preserve">Svara samazināšana un ar to saistītie pakalpojumi</t>
  </si>
  <si>
    <t xml:space="preserve">Ģimenes plānošana, neauglības ārstēšana, grūtnieču aprūpes maksas pakalpojumi</t>
  </si>
  <si>
    <t xml:space="preserve">Netradicionālās ārstēšanas metodes, tajā skaitā teipošana, slinga terapija</t>
  </si>
  <si>
    <t xml:space="preserve">Invazīvā dermatoloģija, manipulācijas dermatoloģijā</t>
  </si>
  <si>
    <t xml:space="preserve">Izziņas svešvalodā</t>
  </si>
  <si>
    <t xml:space="preserve">Maksas pakalpojumi, kas nav iekļauti programmā kā apmaksājamie</t>
  </si>
  <si>
    <t xml:space="preserve">Speciālistu konsultācijas:</t>
  </si>
  <si>
    <t xml:space="preserve">Konsultācijas pie speciālistiem, kuri nav minēti apmaksājamo speciālistu sarakstā</t>
  </si>
  <si>
    <t xml:space="preserve">Diagnostika, izmeklējumi, ārstniecība</t>
  </si>
  <si>
    <t xml:space="preserve">Laboratoriskie un diagnostiskie izmeklējumi, kuri nav minēti apmaksājamo izmeklējumu sarakstā</t>
  </si>
  <si>
    <t xml:space="preserve">Lāzertehnikā veiktas manipulācijas</t>
  </si>
  <si>
    <t xml:space="preserve">Kapsulas endoskopija</t>
  </si>
  <si>
    <t xml:space="preserve">Imunoterapija</t>
  </si>
  <si>
    <t xml:space="preserve">Sēnīšu slimību diagnostika un ārstēšana</t>
  </si>
  <si>
    <t xml:space="preserve">Seborejas ārstēšana</t>
  </si>
  <si>
    <t xml:space="preserve">Miega diagnostika, polisomnogrāfija</t>
  </si>
  <si>
    <t xml:space="preserve">Kaulu un saistaudu deformācijas ārstēšana</t>
  </si>
  <si>
    <t xml:space="preserve">Iedzimtu pataloģiju ārstēšana</t>
  </si>
  <si>
    <t xml:space="preserve">Deģeneratīvu saslimšanu diagnostika un ārstēšana</t>
  </si>
  <si>
    <t xml:space="preserve">Imunizācijas efektivitātes pārbaude</t>
  </si>
  <si>
    <t xml:space="preserve">Intravenozā lāzerterapija</t>
  </si>
  <si>
    <t xml:space="preserve">Orgānu lāzerterapija</t>
  </si>
  <si>
    <t xml:space="preserve">Autohemoterapija</t>
  </si>
  <si>
    <t xml:space="preserve">Baroterapija</t>
  </si>
  <si>
    <t xml:space="preserve">Skleroterapija</t>
  </si>
  <si>
    <t xml:space="preserve">Imūnglobulīna injekcijas</t>
  </si>
  <si>
    <t xml:space="preserve">Vispārējā ķermeņa masāža</t>
  </si>
  <si>
    <t xml:space="preserve">Prostatas un ginekoloģiskā masāža</t>
  </si>
  <si>
    <t xml:space="preserve">Podiatrija</t>
  </si>
  <si>
    <t xml:space="preserve">Plazmaforēze</t>
  </si>
  <si>
    <t xml:space="preserve">Hemodialīze</t>
  </si>
  <si>
    <t xml:space="preserve">Onkoloģisko saslimšanu ārstēšana</t>
  </si>
  <si>
    <t xml:space="preserve">Tuberkulozes ārstēšana, ftiziatrija</t>
  </si>
  <si>
    <t xml:space="preserve">Hematoloģija</t>
  </si>
  <si>
    <t xml:space="preserve">Hepatoloģija</t>
  </si>
  <si>
    <t xml:space="preserve">Elptests gastroenteroloģijā</t>
  </si>
  <si>
    <t xml:space="preserve">Imūnstatusa un kariotipa noteikšana</t>
  </si>
  <si>
    <t xml:space="preserve">Stacionārs</t>
  </si>
  <si>
    <t xml:space="preserve">Pirmsoperāciju un pēcoperāciju aprūpes līgumi</t>
  </si>
  <si>
    <t xml:space="preserve">Individuālais postenis stacionārā</t>
  </si>
  <si>
    <t xml:space="preserve">Paliatīvā aprūpe</t>
  </si>
  <si>
    <t xml:space="preserve">Onkoloģiskā paliatīvā aprūpe</t>
  </si>
  <si>
    <t xml:space="preserve">Ārstēšana aprūpes nodaļās par maksu</t>
  </si>
  <si>
    <t xml:space="preserve">Radinieka vai tuvas personas uzturēšanās stacionārā</t>
  </si>
  <si>
    <t xml:space="preserve">Ambulatorās rehabilitācijas pakalpojumi dienas stacionārā</t>
  </si>
  <si>
    <t xml:space="preserve">Ambulatorās rehabilitācijas pakalpojumi, kuri veikti rehabilitācijas centros</t>
  </si>
  <si>
    <t xml:space="preserve">Ķirurģija</t>
  </si>
  <si>
    <t xml:space="preserve">Mikroķirurģija</t>
  </si>
  <si>
    <t xml:space="preserve">Rekonstruktīvā ķirurģija</t>
  </si>
  <si>
    <t xml:space="preserve">Termoablācijas tehnikā veiktas operācijas</t>
  </si>
  <si>
    <t xml:space="preserve">Varikozu vēnu operācijas</t>
  </si>
  <si>
    <t xml:space="preserve">Dipitrēnu kontrakcijas operācija</t>
  </si>
  <si>
    <t xml:space="preserve">Karpālā kanāla operācija</t>
  </si>
  <si>
    <t xml:space="preserve">Protezēšanas, endoprotezēšanas operācija</t>
  </si>
  <si>
    <t xml:space="preserve">Kataraktas operācija</t>
  </si>
  <si>
    <t xml:space="preserve">Glaukomas operācija</t>
  </si>
  <si>
    <t xml:space="preserve">Mugurkaula operācijas</t>
  </si>
  <si>
    <t xml:space="preserve">Proktoloģiskās operācijas</t>
  </si>
  <si>
    <t xml:space="preserve">Sirds, asinsvadu operācijas</t>
  </si>
  <si>
    <t xml:space="preserve">Neiroķirurģiskās operācijas</t>
  </si>
  <si>
    <t xml:space="preserve">Operācijās pielietotie materiāli (piem., implanti, protēzes)</t>
  </si>
  <si>
    <t xml:space="preserve">Audu aizstājējmateriāli (piem., sietiņš trūces operācijas gadījumā)</t>
  </si>
  <si>
    <t xml:space="preserve">EIS neapmaksājamie (specifikācijā noteiktie) zobārstniecības pakalpojumi</t>
  </si>
  <si>
    <t xml:space="preserve">1. Zobārstniecības pakalpojumi</t>
  </si>
  <si>
    <t xml:space="preserve">Neapmaksājamie zobārstniecības pakalpojumi:</t>
  </si>
  <si>
    <t xml:space="preserve">Kariesa profilakse ar silantiem un fluorprotektoriem (t.sk. zobu virsmu pārklāšana ar gēlu vai laku)</t>
  </si>
  <si>
    <t xml:space="preserve">Zobu kosmētiskā ārstēšana un zobu balināšana </t>
  </si>
  <si>
    <t xml:space="preserve">Zobu kosmētiskie pakalpojumi (zobu rotas u.c.)</t>
  </si>
  <si>
    <t xml:space="preserve">Zobu implanti un pakalpojumi, kuri saistīti ar implantoloģiju </t>
  </si>
  <si>
    <t xml:space="preserve">Zobu protezēšana (t.sk. inlejas, onlejas, venīri, kapes, porcelāna plombes, klīnisku kroņa atjaunošana), ortodontija un paradontoloģija </t>
  </si>
  <si>
    <t xml:space="preserve">Vispārējā anestēzija</t>
  </si>
  <si>
    <t xml:space="preserve">EIS neapmaksājamie (specifikācijā noteiktie) optikas pakalpojumi</t>
  </si>
  <si>
    <t xml:space="preserve">1. Optikas pakalpojumi</t>
  </si>
  <si>
    <t xml:space="preserve">Neapmaksājamie optikas pakalpojumi:</t>
  </si>
  <si>
    <t xml:space="preserve">Saulesbrilles</t>
  </si>
  <si>
    <t xml:space="preserve">Rāmji bez optiskajiem stikliem</t>
  </si>
  <si>
    <t xml:space="preserve">Krāsainie optiskie stikli un kontaktlēcas</t>
  </si>
  <si>
    <t xml:space="preserve">Optiskās lēcas vai kontaktlēcas ar 0,5 un mazāk dioptrijām</t>
  </si>
</sst>
</file>

<file path=xl/styles.xml><?xml version="1.0" encoding="utf-8"?>
<styleSheet xmlns="http://schemas.openxmlformats.org/spreadsheetml/2006/main">
  <numFmts count="2">
    <numFmt numFmtId="164" formatCode="General"/>
    <numFmt numFmtId="165" formatCode="0.00"/>
  </numFmts>
  <fonts count="19">
    <font>
      <sz val="11"/>
      <color rgb="FF000000"/>
      <name val="Calibri"/>
      <family val="2"/>
      <charset val="186"/>
    </font>
    <font>
      <sz val="10"/>
      <name val="Arial"/>
      <family val="0"/>
    </font>
    <font>
      <sz val="10"/>
      <name val="Arial"/>
      <family val="0"/>
    </font>
    <font>
      <sz val="10"/>
      <name val="Arial"/>
      <family val="0"/>
    </font>
    <font>
      <sz val="11"/>
      <color rgb="FF000000"/>
      <name val="Times New Roman"/>
      <family val="1"/>
      <charset val="186"/>
    </font>
    <font>
      <sz val="12"/>
      <color rgb="FF000000"/>
      <name val="Times New Roman"/>
      <family val="1"/>
      <charset val="186"/>
    </font>
    <font>
      <i val="true"/>
      <sz val="12"/>
      <color rgb="FF000000"/>
      <name val="Times New Roman"/>
      <family val="1"/>
      <charset val="186"/>
    </font>
    <font>
      <sz val="11"/>
      <color rgb="FFFF0000"/>
      <name val="Times New Roman"/>
      <family val="1"/>
      <charset val="186"/>
    </font>
    <font>
      <sz val="10"/>
      <color rgb="FF000000"/>
      <name val="Arial"/>
      <family val="2"/>
      <charset val="186"/>
    </font>
    <font>
      <sz val="11"/>
      <name val="Times New Roman"/>
      <family val="1"/>
      <charset val="186"/>
    </font>
    <font>
      <b val="true"/>
      <sz val="14"/>
      <color rgb="FF000000"/>
      <name val="Times New Roman"/>
      <family val="1"/>
      <charset val="186"/>
    </font>
    <font>
      <sz val="10"/>
      <color rgb="FF000000"/>
      <name val="Times New Roman"/>
      <family val="1"/>
      <charset val="186"/>
    </font>
    <font>
      <sz val="14"/>
      <color rgb="FF000000"/>
      <name val="Arial"/>
      <family val="2"/>
      <charset val="186"/>
    </font>
    <font>
      <sz val="10"/>
      <color rgb="FFFF0000"/>
      <name val="Times New Roman"/>
      <family val="1"/>
      <charset val="186"/>
    </font>
    <font>
      <sz val="10"/>
      <name val="Times New Roman"/>
      <family val="1"/>
      <charset val="186"/>
    </font>
    <font>
      <sz val="11"/>
      <color rgb="FFFF0000"/>
      <name val="Calibri"/>
      <family val="2"/>
      <charset val="186"/>
    </font>
    <font>
      <b val="true"/>
      <sz val="16"/>
      <color rgb="FFFF0000"/>
      <name val="Calibri"/>
      <family val="2"/>
      <charset val="186"/>
    </font>
    <font>
      <b val="true"/>
      <sz val="10"/>
      <color rgb="FFFF0000"/>
      <name val="Times New Roman"/>
      <family val="1"/>
      <charset val="186"/>
    </font>
    <font>
      <b val="true"/>
      <sz val="7"/>
      <color rgb="FFFF0000"/>
      <name val="Times New Roman"/>
      <family val="1"/>
      <charset val="186"/>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diagonal/>
    </border>
    <border diagonalUp="false" diagonalDown="false">
      <left style="medium"/>
      <right/>
      <top style="medium"/>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3" fillId="3" borderId="2"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left" vertical="bottom" textRotation="0" wrapText="false" indent="7" shrinkToFit="false"/>
      <protection locked="true" hidden="false"/>
    </xf>
    <xf numFmtId="164" fontId="17" fillId="4" borderId="5" xfId="0" applyFont="true" applyBorder="true" applyAlignment="false" applyProtection="false">
      <alignment horizontal="general" vertical="bottom" textRotation="0" wrapText="false" indent="0" shrinkToFit="false"/>
      <protection locked="true" hidden="false"/>
    </xf>
    <xf numFmtId="164" fontId="17" fillId="4" borderId="6"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3" fillId="0" borderId="8"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7" fillId="4" borderId="8" xfId="0" applyFont="true" applyBorder="true" applyAlignment="false" applyProtection="false">
      <alignment horizontal="general" vertical="bottom" textRotation="0" wrapText="false" indent="0" shrinkToFit="false"/>
      <protection locked="true" hidden="false"/>
    </xf>
    <xf numFmtId="164" fontId="17" fillId="4" borderId="10" xfId="0" applyFont="true" applyBorder="true" applyAlignment="false" applyProtection="false">
      <alignment horizontal="general" vertical="bottom" textRotation="0" wrapText="false" indent="0" shrinkToFit="false"/>
      <protection locked="true" hidden="false"/>
    </xf>
    <xf numFmtId="164" fontId="13" fillId="4" borderId="9" xfId="0" applyFont="true" applyBorder="true" applyAlignment="false" applyProtection="false">
      <alignment horizontal="general" vertical="bottom" textRotation="0" wrapText="false" indent="0" shrinkToFit="false"/>
      <protection locked="true" hidden="false"/>
    </xf>
    <xf numFmtId="164" fontId="17" fillId="4" borderId="9"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7" fillId="4" borderId="7" xfId="0" applyFont="true" applyBorder="true" applyAlignment="false" applyProtection="false">
      <alignment horizontal="general" vertical="bottom" textRotation="0" wrapText="false" indent="0" shrinkToFit="false"/>
      <protection locked="true" hidden="false"/>
    </xf>
    <xf numFmtId="164" fontId="17" fillId="4" borderId="11" xfId="0" applyFont="true" applyBorder="true" applyAlignment="false" applyProtection="false">
      <alignment horizontal="general" vertical="bottom" textRotation="0" wrapText="false" indent="0" shrinkToFit="false"/>
      <protection locked="true" hidden="false"/>
    </xf>
    <xf numFmtId="164" fontId="13" fillId="4" borderId="1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false" applyAlignment="true" applyProtection="false">
      <alignment horizontal="general" vertical="bottom" textRotation="0" wrapText="true" indent="0" shrinkToFit="false"/>
      <protection locked="true" hidden="false"/>
    </xf>
    <xf numFmtId="164" fontId="13" fillId="4" borderId="9" xfId="0" applyFont="true" applyBorder="true" applyAlignment="true" applyProtection="false">
      <alignment horizontal="general" vertical="bottom" textRotation="0" wrapText="true" indent="0" shrinkToFit="false"/>
      <protection locked="true" hidden="false"/>
    </xf>
    <xf numFmtId="164" fontId="13" fillId="4"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left" vertical="center" textRotation="0" wrapText="false" indent="1" shrinkToFit="false"/>
      <protection locked="true" hidden="false"/>
    </xf>
    <xf numFmtId="164" fontId="17" fillId="4" borderId="7" xfId="0" applyFont="true" applyBorder="true" applyAlignment="true" applyProtection="false">
      <alignment horizontal="general" vertical="center" textRotation="0" wrapText="true" indent="0" shrinkToFit="false"/>
      <protection locked="true" hidden="false"/>
    </xf>
    <xf numFmtId="164" fontId="17" fillId="2" borderId="7"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12" xfId="0" applyFont="true" applyBorder="true" applyAlignment="true" applyProtection="false">
      <alignment horizontal="general" vertical="center" textRotation="0" wrapText="true" indent="0" shrinkToFit="false"/>
      <protection locked="true" hidden="false"/>
    </xf>
    <xf numFmtId="164" fontId="17" fillId="2" borderId="7"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7" fillId="4" borderId="5" xfId="0" applyFont="true" applyBorder="true" applyAlignment="true" applyProtection="false">
      <alignment horizontal="left" vertical="center" textRotation="0" wrapText="true" indent="1" shrinkToFit="false"/>
      <protection locked="true" hidden="false"/>
    </xf>
    <xf numFmtId="164" fontId="13" fillId="3" borderId="7"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_dala_Tehnisk&#257;_Finan&#353;u_pied&#257;v&#257;juma_veidlapa_CI_104_310520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_dala_Tehnisk&#257;_Finan&#353;u_pied&#257;v&#257;juma_veidlapa%20_CI_104_31052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ehn-fin 1.daļa"/>
      <sheetName val="Limits nr.1,nr.2, nr.3"/>
      <sheetName val="1.Lab.pak_neapmaksā"/>
      <sheetName val="2.Medikamenti_neapmaksā"/>
      <sheetName val="3.Amb_stac.pak_neapmaksā"/>
      <sheetName val="4.Zobārstn.pak_neapmaksā"/>
      <sheetName val="5. Optikas pak_neapmaksā"/>
    </sheetNames>
    <sheetDataSet>
      <sheetData sheetId="0">
        <row r="1395">
          <cell r="H1395">
            <v>0</v>
          </cell>
        </row>
      </sheetData>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ehn-fin 2.daļa"/>
      <sheetName val="Limits nr.1,nr.2, nr.3"/>
      <sheetName val="1.Lab.pak_neapmaksā"/>
      <sheetName val="2.Medikamenti_neapmaksā"/>
      <sheetName val="3.Amb_stac.pak_neapmaksā"/>
      <sheetName val="4.Zobārstn.pak_neapmaksā"/>
      <sheetName val="5. Optikas pak_neapmaksā"/>
    </sheetNames>
    <sheetDataSet>
      <sheetData sheetId="0">
        <row r="1396">
          <cell r="H1396">
            <v>0</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0" activeCellId="0" sqref="C20"/>
    </sheetView>
  </sheetViews>
  <sheetFormatPr defaultColWidth="8.96484375" defaultRowHeight="15" zeroHeight="false" outlineLevelRow="0" outlineLevelCol="0"/>
  <cols>
    <col collapsed="false" customWidth="true" hidden="false" outlineLevel="0" max="2" min="2" style="0" width="26.7"/>
    <col collapsed="false" customWidth="true" hidden="false" outlineLevel="0" max="3" min="3" style="0" width="58.28"/>
  </cols>
  <sheetData>
    <row r="1" customFormat="false" ht="15" hidden="false" customHeight="false" outlineLevel="0" collapsed="false">
      <c r="A1" s="1" t="s">
        <v>0</v>
      </c>
      <c r="B1" s="1"/>
      <c r="C1" s="2"/>
    </row>
    <row r="2" customFormat="false" ht="34.5" hidden="false" customHeight="true" outlineLevel="0" collapsed="false">
      <c r="A2" s="3" t="s">
        <v>1</v>
      </c>
      <c r="B2" s="3"/>
      <c r="C2" s="3"/>
    </row>
    <row r="3" customFormat="false" ht="15" hidden="false" customHeight="false" outlineLevel="0" collapsed="false">
      <c r="A3" s="4"/>
      <c r="B3" s="5" t="s">
        <v>2</v>
      </c>
      <c r="C3" s="6" t="s">
        <v>3</v>
      </c>
    </row>
    <row r="4" customFormat="false" ht="154.5" hidden="false" customHeight="true" outlineLevel="0" collapsed="false">
      <c r="A4" s="1" t="s">
        <v>4</v>
      </c>
      <c r="B4" s="7" t="s">
        <v>5</v>
      </c>
      <c r="C4" s="8" t="s">
        <v>6</v>
      </c>
    </row>
    <row r="6" customFormat="false" ht="15" hidden="false" customHeight="false" outlineLevel="0" collapsed="false">
      <c r="C6" s="9"/>
    </row>
    <row r="8" customFormat="false" ht="15" hidden="false" customHeight="false" outlineLevel="0" collapsed="false">
      <c r="B8" s="10" t="s">
        <v>7</v>
      </c>
      <c r="C8" s="11" t="n">
        <f aca="false">'[1]tehn-fin 1.daļa'!$H$1395+'[2]tehn-fin 2.daļa'!$H$1396</f>
        <v>0</v>
      </c>
    </row>
  </sheetData>
  <mergeCells count="1">
    <mergeCell ref="A2: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12" activeCellId="0" sqref="N12"/>
    </sheetView>
  </sheetViews>
  <sheetFormatPr defaultColWidth="8.96484375" defaultRowHeight="15" zeroHeight="false" outlineLevelRow="0" outlineLevelCol="0"/>
  <cols>
    <col collapsed="false" customWidth="true" hidden="false" outlineLevel="0" max="2" min="2" style="0" width="11.85"/>
    <col collapsed="false" customWidth="true" hidden="false" outlineLevel="0" max="3" min="3" style="12" width="44.56"/>
    <col collapsed="false" customWidth="true" hidden="false" outlineLevel="0" max="4" min="4" style="12" width="25.13"/>
    <col collapsed="false" customWidth="true" hidden="false" outlineLevel="0" max="5" min="5" style="12" width="23.7"/>
    <col collapsed="false" customWidth="true" hidden="false" outlineLevel="0" max="6" min="6" style="0" width="28.99"/>
  </cols>
  <sheetData>
    <row r="1" customFormat="false" ht="39.75" hidden="false" customHeight="true" outlineLevel="0" collapsed="false">
      <c r="B1" s="13" t="s">
        <v>8</v>
      </c>
      <c r="C1" s="13"/>
      <c r="D1" s="13"/>
      <c r="E1" s="13"/>
      <c r="F1" s="13"/>
    </row>
    <row r="3" customFormat="false" ht="18.75" hidden="false" customHeight="false" outlineLevel="0" collapsed="false">
      <c r="D3" s="14" t="s">
        <v>9</v>
      </c>
      <c r="E3" s="14" t="s">
        <v>10</v>
      </c>
      <c r="F3" s="15" t="s">
        <v>11</v>
      </c>
    </row>
    <row r="4" customFormat="false" ht="89.25" hidden="false" customHeight="true" outlineLevel="0" collapsed="false">
      <c r="B4" s="16" t="s">
        <v>12</v>
      </c>
      <c r="C4" s="17"/>
      <c r="D4" s="18" t="s">
        <v>13</v>
      </c>
      <c r="E4" s="18" t="s">
        <v>13</v>
      </c>
      <c r="F4" s="18" t="s">
        <v>13</v>
      </c>
      <c r="I4" s="19"/>
    </row>
    <row r="5" customFormat="false" ht="39" hidden="false" customHeight="false" outlineLevel="0" collapsed="false">
      <c r="B5" s="20"/>
      <c r="C5" s="20" t="s">
        <v>14</v>
      </c>
      <c r="D5" s="21" t="s">
        <v>15</v>
      </c>
      <c r="E5" s="22" t="s">
        <v>16</v>
      </c>
      <c r="F5" s="23" t="s">
        <v>17</v>
      </c>
      <c r="I5" s="19"/>
    </row>
    <row r="6" customFormat="false" ht="39" hidden="false" customHeight="false" outlineLevel="0" collapsed="false">
      <c r="B6" s="20"/>
      <c r="C6" s="20" t="s">
        <v>18</v>
      </c>
      <c r="D6" s="21" t="s">
        <v>15</v>
      </c>
      <c r="E6" s="22" t="s">
        <v>16</v>
      </c>
      <c r="F6" s="23" t="s">
        <v>17</v>
      </c>
      <c r="I6" s="19"/>
    </row>
    <row r="7" customFormat="false" ht="39" hidden="false" customHeight="false" outlineLevel="0" collapsed="false">
      <c r="B7" s="20"/>
      <c r="C7" s="20" t="s">
        <v>19</v>
      </c>
      <c r="D7" s="21" t="s">
        <v>15</v>
      </c>
      <c r="E7" s="22" t="s">
        <v>16</v>
      </c>
      <c r="F7" s="23" t="s">
        <v>17</v>
      </c>
      <c r="I7" s="19"/>
    </row>
    <row r="8" customFormat="false" ht="39" hidden="false" customHeight="false" outlineLevel="0" collapsed="false">
      <c r="B8" s="20"/>
      <c r="C8" s="20" t="s">
        <v>20</v>
      </c>
      <c r="D8" s="21" t="s">
        <v>15</v>
      </c>
      <c r="E8" s="22" t="s">
        <v>16</v>
      </c>
      <c r="F8" s="23" t="s">
        <v>17</v>
      </c>
      <c r="I8" s="19"/>
    </row>
    <row r="9" customFormat="false" ht="39" hidden="false" customHeight="false" outlineLevel="0" collapsed="false">
      <c r="B9" s="20"/>
      <c r="C9" s="20" t="s">
        <v>21</v>
      </c>
      <c r="D9" s="21" t="s">
        <v>15</v>
      </c>
      <c r="E9" s="22" t="s">
        <v>16</v>
      </c>
      <c r="F9" s="23" t="s">
        <v>17</v>
      </c>
      <c r="I9" s="19"/>
    </row>
    <row r="10" customFormat="false" ht="39" hidden="false" customHeight="false" outlineLevel="0" collapsed="false">
      <c r="B10" s="24"/>
      <c r="C10" s="24" t="s">
        <v>22</v>
      </c>
      <c r="D10" s="25" t="s">
        <v>15</v>
      </c>
      <c r="E10" s="22" t="s">
        <v>23</v>
      </c>
      <c r="F10" s="23" t="s">
        <v>17</v>
      </c>
      <c r="I10" s="19"/>
    </row>
    <row r="11" customFormat="false" ht="39" hidden="false" customHeight="false" outlineLevel="0" collapsed="false">
      <c r="B11" s="24"/>
      <c r="C11" s="24" t="s">
        <v>24</v>
      </c>
      <c r="D11" s="25" t="s">
        <v>15</v>
      </c>
      <c r="E11" s="22" t="s">
        <v>16</v>
      </c>
      <c r="F11" s="23" t="s">
        <v>17</v>
      </c>
      <c r="I11" s="19"/>
    </row>
    <row r="12" customFormat="false" ht="39" hidden="false" customHeight="false" outlineLevel="0" collapsed="false">
      <c r="B12" s="24"/>
      <c r="C12" s="24" t="s">
        <v>25</v>
      </c>
      <c r="D12" s="25" t="s">
        <v>15</v>
      </c>
      <c r="E12" s="22" t="s">
        <v>16</v>
      </c>
      <c r="F12" s="23" t="s">
        <v>17</v>
      </c>
      <c r="I12" s="19"/>
    </row>
    <row r="13" customFormat="false" ht="39" hidden="false" customHeight="false" outlineLevel="0" collapsed="false">
      <c r="B13" s="20"/>
      <c r="C13" s="20" t="s">
        <v>26</v>
      </c>
      <c r="D13" s="21" t="s">
        <v>15</v>
      </c>
      <c r="E13" s="22" t="s">
        <v>16</v>
      </c>
      <c r="F13" s="23" t="s">
        <v>17</v>
      </c>
      <c r="I13" s="19"/>
    </row>
    <row r="14" customFormat="false" ht="39" hidden="false" customHeight="false" outlineLevel="0" collapsed="false">
      <c r="B14" s="20"/>
      <c r="C14" s="20" t="s">
        <v>27</v>
      </c>
      <c r="D14" s="21" t="s">
        <v>15</v>
      </c>
      <c r="E14" s="22" t="s">
        <v>16</v>
      </c>
      <c r="F14" s="23" t="s">
        <v>17</v>
      </c>
    </row>
    <row r="15" customFormat="false" ht="39" hidden="false" customHeight="false" outlineLevel="0" collapsed="false">
      <c r="B15" s="20"/>
      <c r="C15" s="20" t="s">
        <v>28</v>
      </c>
      <c r="D15" s="21" t="s">
        <v>15</v>
      </c>
      <c r="E15" s="22" t="s">
        <v>16</v>
      </c>
      <c r="F15" s="23" t="s">
        <v>17</v>
      </c>
    </row>
    <row r="16" customFormat="false" ht="39" hidden="false" customHeight="false" outlineLevel="0" collapsed="false">
      <c r="B16" s="20"/>
      <c r="C16" s="20" t="s">
        <v>29</v>
      </c>
      <c r="D16" s="21" t="s">
        <v>15</v>
      </c>
      <c r="E16" s="22" t="s">
        <v>16</v>
      </c>
      <c r="F16" s="23" t="s">
        <v>17</v>
      </c>
    </row>
    <row r="17" customFormat="false" ht="39" hidden="false" customHeight="false" outlineLevel="0" collapsed="false">
      <c r="B17" s="20"/>
      <c r="C17" s="20" t="s">
        <v>30</v>
      </c>
      <c r="D17" s="21" t="s">
        <v>15</v>
      </c>
      <c r="E17" s="22" t="s">
        <v>16</v>
      </c>
      <c r="F17" s="23" t="s">
        <v>17</v>
      </c>
    </row>
    <row r="18" customFormat="false" ht="39" hidden="false" customHeight="false" outlineLevel="0" collapsed="false">
      <c r="B18" s="20"/>
      <c r="C18" s="20" t="s">
        <v>31</v>
      </c>
      <c r="D18" s="21" t="s">
        <v>15</v>
      </c>
      <c r="E18" s="22" t="s">
        <v>16</v>
      </c>
      <c r="F18" s="23" t="s">
        <v>17</v>
      </c>
    </row>
    <row r="19" customFormat="false" ht="39" hidden="false" customHeight="false" outlineLevel="0" collapsed="false">
      <c r="B19" s="20"/>
      <c r="C19" s="20" t="s">
        <v>32</v>
      </c>
      <c r="D19" s="21" t="s">
        <v>15</v>
      </c>
      <c r="E19" s="22" t="s">
        <v>16</v>
      </c>
      <c r="F19" s="23" t="s">
        <v>17</v>
      </c>
    </row>
    <row r="20" customFormat="false" ht="39" hidden="false" customHeight="false" outlineLevel="0" collapsed="false">
      <c r="B20" s="20"/>
      <c r="C20" s="24" t="s">
        <v>33</v>
      </c>
      <c r="D20" s="21" t="s">
        <v>15</v>
      </c>
      <c r="E20" s="22" t="s">
        <v>16</v>
      </c>
      <c r="F20" s="23" t="s">
        <v>17</v>
      </c>
    </row>
    <row r="21" customFormat="false" ht="39" hidden="false" customHeight="false" outlineLevel="0" collapsed="false">
      <c r="B21" s="20"/>
      <c r="C21" s="26" t="s">
        <v>34</v>
      </c>
      <c r="D21" s="21" t="s">
        <v>15</v>
      </c>
      <c r="E21" s="22" t="s">
        <v>16</v>
      </c>
      <c r="F21" s="23" t="s">
        <v>17</v>
      </c>
    </row>
    <row r="22" customFormat="false" ht="49.5" hidden="false" customHeight="true" outlineLevel="0" collapsed="false">
      <c r="B22" s="27" t="s">
        <v>35</v>
      </c>
      <c r="C22" s="28"/>
      <c r="D22" s="18" t="s">
        <v>13</v>
      </c>
      <c r="E22" s="18" t="s">
        <v>36</v>
      </c>
      <c r="F22" s="18" t="s">
        <v>36</v>
      </c>
    </row>
    <row r="23" customFormat="false" ht="15" hidden="false" customHeight="false" outlineLevel="0" collapsed="false">
      <c r="B23" s="29"/>
      <c r="C23" s="30" t="s">
        <v>37</v>
      </c>
      <c r="D23" s="21" t="s">
        <v>38</v>
      </c>
      <c r="E23" s="21" t="s">
        <v>39</v>
      </c>
      <c r="F23" s="21" t="s">
        <v>40</v>
      </c>
    </row>
    <row r="24" customFormat="false" ht="15" hidden="false" customHeight="false" outlineLevel="0" collapsed="false">
      <c r="B24" s="29"/>
      <c r="C24" s="31" t="s">
        <v>41</v>
      </c>
      <c r="D24" s="25" t="s">
        <v>16</v>
      </c>
      <c r="E24" s="21" t="s">
        <v>42</v>
      </c>
      <c r="F24" s="21" t="s">
        <v>43</v>
      </c>
    </row>
    <row r="25" customFormat="false" ht="26.25" hidden="false" customHeight="false" outlineLevel="0" collapsed="false">
      <c r="B25" s="29"/>
      <c r="C25" s="30" t="s">
        <v>44</v>
      </c>
      <c r="D25" s="21" t="s">
        <v>45</v>
      </c>
      <c r="E25" s="21" t="s">
        <v>46</v>
      </c>
      <c r="F25" s="21" t="s">
        <v>23</v>
      </c>
    </row>
    <row r="26" customFormat="false" ht="26.25" hidden="false" customHeight="false" outlineLevel="0" collapsed="false">
      <c r="B26" s="29"/>
      <c r="C26" s="30" t="s">
        <v>47</v>
      </c>
      <c r="D26" s="25" t="s">
        <v>48</v>
      </c>
      <c r="E26" s="25" t="s">
        <v>23</v>
      </c>
      <c r="F26" s="21" t="s">
        <v>49</v>
      </c>
    </row>
    <row r="27" customFormat="false" ht="26.25" hidden="false" customHeight="false" outlineLevel="0" collapsed="false">
      <c r="B27" s="29"/>
      <c r="C27" s="30" t="s">
        <v>50</v>
      </c>
      <c r="D27" s="25" t="s">
        <v>16</v>
      </c>
      <c r="E27" s="25" t="s">
        <v>42</v>
      </c>
      <c r="F27" s="21" t="s">
        <v>51</v>
      </c>
    </row>
    <row r="28" customFormat="false" ht="15" hidden="false" customHeight="false" outlineLevel="0" collapsed="false">
      <c r="B28" s="29"/>
      <c r="C28" s="30" t="s">
        <v>52</v>
      </c>
      <c r="D28" s="21" t="s">
        <v>53</v>
      </c>
      <c r="E28" s="21" t="s">
        <v>39</v>
      </c>
      <c r="F28" s="21" t="s">
        <v>54</v>
      </c>
    </row>
    <row r="29" customFormat="false" ht="26.25" hidden="false" customHeight="false" outlineLevel="0" collapsed="false">
      <c r="B29" s="29"/>
      <c r="C29" s="30" t="s">
        <v>55</v>
      </c>
      <c r="D29" s="21" t="s">
        <v>51</v>
      </c>
      <c r="E29" s="21" t="s">
        <v>56</v>
      </c>
      <c r="F29" s="21" t="s">
        <v>57</v>
      </c>
    </row>
    <row r="30" customFormat="false" ht="46.5" hidden="false" customHeight="true" outlineLevel="0" collapsed="false">
      <c r="B30" s="27" t="s">
        <v>58</v>
      </c>
      <c r="C30" s="28"/>
      <c r="D30" s="18" t="s">
        <v>13</v>
      </c>
      <c r="E30" s="18" t="s">
        <v>13</v>
      </c>
      <c r="F30" s="18" t="s">
        <v>13</v>
      </c>
    </row>
    <row r="31" customFormat="false" ht="15" hidden="false" customHeight="false" outlineLevel="0" collapsed="false">
      <c r="B31" s="29"/>
      <c r="C31" s="30" t="s">
        <v>59</v>
      </c>
      <c r="D31" s="21" t="s">
        <v>56</v>
      </c>
      <c r="E31" s="21" t="s">
        <v>60</v>
      </c>
      <c r="F31" s="21" t="s">
        <v>61</v>
      </c>
    </row>
    <row r="32" customFormat="false" ht="15" hidden="false" customHeight="false" outlineLevel="0" collapsed="false">
      <c r="B32" s="29"/>
      <c r="C32" s="30" t="s">
        <v>62</v>
      </c>
      <c r="D32" s="21" t="s">
        <v>63</v>
      </c>
      <c r="E32" s="21" t="s">
        <v>64</v>
      </c>
      <c r="F32" s="21" t="s">
        <v>65</v>
      </c>
    </row>
    <row r="33" customFormat="false" ht="15" hidden="false" customHeight="false" outlineLevel="0" collapsed="false">
      <c r="B33" s="29"/>
      <c r="C33" s="29" t="s">
        <v>66</v>
      </c>
      <c r="D33" s="21" t="s">
        <v>67</v>
      </c>
      <c r="E33" s="21" t="s">
        <v>68</v>
      </c>
      <c r="F33" s="21" t="s">
        <v>56</v>
      </c>
    </row>
    <row r="34" customFormat="false" ht="45" hidden="false" customHeight="true" outlineLevel="0" collapsed="false">
      <c r="B34" s="27" t="s">
        <v>69</v>
      </c>
      <c r="C34" s="28"/>
      <c r="D34" s="18" t="s">
        <v>13</v>
      </c>
      <c r="E34" s="18" t="s">
        <v>13</v>
      </c>
      <c r="F34" s="18" t="s">
        <v>13</v>
      </c>
    </row>
    <row r="35" customFormat="false" ht="39" hidden="false" customHeight="false" outlineLevel="0" collapsed="false">
      <c r="B35" s="20"/>
      <c r="C35" s="32" t="s">
        <v>70</v>
      </c>
      <c r="D35" s="22" t="s">
        <v>71</v>
      </c>
      <c r="E35" s="22" t="s">
        <v>15</v>
      </c>
      <c r="F35" s="22" t="s">
        <v>46</v>
      </c>
    </row>
    <row r="36" customFormat="false" ht="15" hidden="false" customHeight="true" outlineLevel="0" collapsed="false">
      <c r="B36" s="29"/>
      <c r="C36" s="30" t="s">
        <v>72</v>
      </c>
      <c r="D36" s="21" t="s">
        <v>73</v>
      </c>
      <c r="E36" s="25" t="s">
        <v>15</v>
      </c>
      <c r="F36" s="21" t="s">
        <v>46</v>
      </c>
    </row>
    <row r="37" customFormat="false" ht="15" hidden="false" customHeight="false" outlineLevel="0" collapsed="false">
      <c r="B37" s="29"/>
      <c r="C37" s="30" t="s">
        <v>74</v>
      </c>
      <c r="D37" s="21" t="s">
        <v>75</v>
      </c>
      <c r="E37" s="25" t="s">
        <v>23</v>
      </c>
      <c r="F37" s="21" t="s">
        <v>43</v>
      </c>
    </row>
    <row r="38" customFormat="false" ht="15" hidden="false" customHeight="false" outlineLevel="0" collapsed="false">
      <c r="B38" s="29"/>
      <c r="C38" s="30" t="s">
        <v>76</v>
      </c>
      <c r="D38" s="21" t="s">
        <v>77</v>
      </c>
      <c r="E38" s="25" t="s">
        <v>78</v>
      </c>
      <c r="F38" s="21" t="s">
        <v>79</v>
      </c>
    </row>
    <row r="39" customFormat="false" ht="15" hidden="false" customHeight="false" outlineLevel="0" collapsed="false">
      <c r="B39" s="29"/>
      <c r="C39" s="30" t="s">
        <v>80</v>
      </c>
      <c r="D39" s="21" t="s">
        <v>81</v>
      </c>
      <c r="E39" s="25" t="s">
        <v>82</v>
      </c>
      <c r="F39" s="21" t="s">
        <v>83</v>
      </c>
    </row>
    <row r="40" customFormat="false" ht="15" hidden="false" customHeight="false" outlineLevel="0" collapsed="false">
      <c r="B40" s="29"/>
      <c r="C40" s="30" t="s">
        <v>84</v>
      </c>
      <c r="D40" s="21" t="s">
        <v>85</v>
      </c>
      <c r="E40" s="25" t="s">
        <v>53</v>
      </c>
      <c r="F40" s="21" t="s">
        <v>86</v>
      </c>
    </row>
    <row r="41" customFormat="false" ht="15" hidden="false" customHeight="false" outlineLevel="0" collapsed="false">
      <c r="B41" s="33"/>
      <c r="C41" s="30" t="s">
        <v>87</v>
      </c>
      <c r="D41" s="21" t="s">
        <v>85</v>
      </c>
      <c r="E41" s="25" t="s">
        <v>88</v>
      </c>
      <c r="F41" s="34" t="s">
        <v>53</v>
      </c>
    </row>
    <row r="42" customFormat="false" ht="39" hidden="false" customHeight="false" outlineLevel="0" collapsed="false">
      <c r="B42" s="33"/>
      <c r="C42" s="35" t="s">
        <v>89</v>
      </c>
      <c r="D42" s="34" t="s">
        <v>90</v>
      </c>
      <c r="E42" s="34" t="s">
        <v>64</v>
      </c>
      <c r="F42" s="34" t="s">
        <v>91</v>
      </c>
    </row>
  </sheetData>
  <mergeCells count="1">
    <mergeCell ref="B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5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96484375" defaultRowHeight="15" zeroHeight="false" outlineLevelRow="0" outlineLevelCol="0"/>
  <cols>
    <col collapsed="false" customWidth="true" hidden="false" outlineLevel="0" max="2" min="2" style="36" width="16.84"/>
    <col collapsed="false" customWidth="true" hidden="false" outlineLevel="0" max="3" min="3" style="36" width="49.13"/>
    <col collapsed="false" customWidth="true" hidden="false" outlineLevel="0" max="4" min="4" style="36" width="22.28"/>
  </cols>
  <sheetData>
    <row r="1" customFormat="false" ht="21" hidden="false" customHeight="false" outlineLevel="0" collapsed="false">
      <c r="B1" s="37" t="s">
        <v>92</v>
      </c>
    </row>
    <row r="2" customFormat="false" ht="15.75" hidden="false" customHeight="false" outlineLevel="0" collapsed="false"/>
    <row r="3" customFormat="false" ht="25.5" hidden="false" customHeight="true" outlineLevel="0" collapsed="false">
      <c r="B3" s="38" t="s">
        <v>93</v>
      </c>
      <c r="C3" s="38"/>
      <c r="D3" s="38"/>
    </row>
    <row r="4" customFormat="false" ht="15.75" hidden="false" customHeight="true" outlineLevel="0" collapsed="false">
      <c r="B4" s="39" t="s">
        <v>94</v>
      </c>
      <c r="C4" s="39"/>
      <c r="D4" s="40" t="s">
        <v>95</v>
      </c>
    </row>
    <row r="5" customFormat="false" ht="15" hidden="false" customHeight="true" outlineLevel="0" collapsed="false">
      <c r="B5" s="41" t="n">
        <v>1002</v>
      </c>
      <c r="C5" s="42" t="s">
        <v>96</v>
      </c>
      <c r="D5" s="43" t="s">
        <v>97</v>
      </c>
    </row>
    <row r="6" customFormat="false" ht="14.25" hidden="false" customHeight="true" outlineLevel="0" collapsed="false">
      <c r="B6" s="41" t="n">
        <v>1005</v>
      </c>
      <c r="C6" s="42" t="s">
        <v>98</v>
      </c>
      <c r="D6" s="43" t="s">
        <v>97</v>
      </c>
    </row>
    <row r="7" customFormat="false" ht="20.25" hidden="false" customHeight="true" outlineLevel="0" collapsed="false">
      <c r="B7" s="41" t="n">
        <v>1006</v>
      </c>
      <c r="C7" s="42" t="s">
        <v>99</v>
      </c>
      <c r="D7" s="43" t="s">
        <v>97</v>
      </c>
    </row>
    <row r="8" customFormat="false" ht="15" hidden="false" customHeight="true" outlineLevel="0" collapsed="false">
      <c r="B8" s="41" t="n">
        <v>1001</v>
      </c>
      <c r="C8" s="42" t="s">
        <v>100</v>
      </c>
      <c r="D8" s="43" t="s">
        <v>97</v>
      </c>
    </row>
    <row r="9" customFormat="false" ht="20.25" hidden="false" customHeight="true" outlineLevel="0" collapsed="false">
      <c r="B9" s="41" t="n">
        <v>1020</v>
      </c>
      <c r="C9" s="42" t="s">
        <v>101</v>
      </c>
      <c r="D9" s="43" t="s">
        <v>97</v>
      </c>
    </row>
    <row r="10" customFormat="false" ht="18" hidden="false" customHeight="true" outlineLevel="0" collapsed="false">
      <c r="B10" s="41" t="n">
        <v>1004</v>
      </c>
      <c r="C10" s="42" t="s">
        <v>102</v>
      </c>
      <c r="D10" s="43" t="s">
        <v>97</v>
      </c>
    </row>
    <row r="11" customFormat="false" ht="38.25" hidden="false" customHeight="true" outlineLevel="0" collapsed="false">
      <c r="B11" s="41" t="n">
        <v>1010</v>
      </c>
      <c r="C11" s="42" t="s">
        <v>103</v>
      </c>
      <c r="D11" s="43" t="s">
        <v>97</v>
      </c>
    </row>
    <row r="12" customFormat="false" ht="29.25" hidden="false" customHeight="true" outlineLevel="0" collapsed="false">
      <c r="B12" s="41" t="n">
        <v>1011</v>
      </c>
      <c r="C12" s="42" t="s">
        <v>104</v>
      </c>
      <c r="D12" s="43" t="s">
        <v>97</v>
      </c>
    </row>
    <row r="13" customFormat="false" ht="26.25" hidden="false" customHeight="true" outlineLevel="0" collapsed="false">
      <c r="B13" s="41" t="n">
        <v>1013</v>
      </c>
      <c r="C13" s="42" t="s">
        <v>105</v>
      </c>
      <c r="D13" s="43" t="s">
        <v>97</v>
      </c>
    </row>
    <row r="14" customFormat="false" ht="24.75" hidden="false" customHeight="true" outlineLevel="0" collapsed="false">
      <c r="B14" s="41" t="n">
        <v>1014</v>
      </c>
      <c r="C14" s="42" t="s">
        <v>106</v>
      </c>
      <c r="D14" s="43" t="s">
        <v>97</v>
      </c>
    </row>
    <row r="15" customFormat="false" ht="15.75" hidden="false" customHeight="false" outlineLevel="0" collapsed="false">
      <c r="B15" s="41" t="n">
        <v>1015</v>
      </c>
      <c r="C15" s="42" t="s">
        <v>107</v>
      </c>
      <c r="D15" s="43" t="s">
        <v>97</v>
      </c>
    </row>
    <row r="16" customFormat="false" ht="21" hidden="false" customHeight="true" outlineLevel="0" collapsed="false">
      <c r="B16" s="44" t="n">
        <v>3000</v>
      </c>
      <c r="C16" s="45" t="s">
        <v>108</v>
      </c>
      <c r="D16" s="46" t="s">
        <v>97</v>
      </c>
    </row>
    <row r="17" customFormat="false" ht="24" hidden="false" customHeight="true" outlineLevel="0" collapsed="false">
      <c r="B17" s="47" t="s">
        <v>109</v>
      </c>
      <c r="C17" s="47"/>
      <c r="D17" s="47"/>
    </row>
    <row r="18" customFormat="false" ht="18" hidden="false" customHeight="true" outlineLevel="0" collapsed="false">
      <c r="B18" s="41" t="n">
        <v>3650</v>
      </c>
      <c r="C18" s="42" t="s">
        <v>110</v>
      </c>
      <c r="D18" s="42" t="s">
        <v>97</v>
      </c>
    </row>
    <row r="19" customFormat="false" ht="19.5" hidden="false" customHeight="true" outlineLevel="0" collapsed="false">
      <c r="B19" s="41" t="n">
        <v>3655</v>
      </c>
      <c r="C19" s="42" t="s">
        <v>111</v>
      </c>
      <c r="D19" s="42" t="s">
        <v>97</v>
      </c>
    </row>
    <row r="20" customFormat="false" ht="20.25" hidden="false" customHeight="true" outlineLevel="0" collapsed="false">
      <c r="B20" s="41" t="n">
        <v>3782</v>
      </c>
      <c r="C20" s="42" t="s">
        <v>112</v>
      </c>
      <c r="D20" s="42" t="s">
        <v>97</v>
      </c>
    </row>
    <row r="21" customFormat="false" ht="19.5" hidden="false" customHeight="true" outlineLevel="0" collapsed="false">
      <c r="B21" s="41" t="n">
        <v>3688</v>
      </c>
      <c r="C21" s="42" t="s">
        <v>113</v>
      </c>
      <c r="D21" s="42" t="s">
        <v>97</v>
      </c>
    </row>
    <row r="22" customFormat="false" ht="15.75" hidden="false" customHeight="true" outlineLevel="0" collapsed="false">
      <c r="B22" s="41" t="n">
        <v>3700</v>
      </c>
      <c r="C22" s="42" t="s">
        <v>114</v>
      </c>
      <c r="D22" s="42" t="s">
        <v>97</v>
      </c>
    </row>
    <row r="23" customFormat="false" ht="25.5" hidden="false" customHeight="true" outlineLevel="0" collapsed="false">
      <c r="B23" s="41" t="n">
        <v>5102</v>
      </c>
      <c r="C23" s="42" t="s">
        <v>115</v>
      </c>
      <c r="D23" s="42" t="s">
        <v>97</v>
      </c>
    </row>
    <row r="24" customFormat="false" ht="24" hidden="false" customHeight="true" outlineLevel="0" collapsed="false">
      <c r="B24" s="41" t="n">
        <v>3653</v>
      </c>
      <c r="C24" s="42" t="s">
        <v>116</v>
      </c>
      <c r="D24" s="42" t="s">
        <v>97</v>
      </c>
    </row>
    <row r="25" customFormat="false" ht="15.75" hidden="false" customHeight="false" outlineLevel="0" collapsed="false">
      <c r="B25" s="41" t="n">
        <v>3813</v>
      </c>
      <c r="C25" s="42" t="s">
        <v>117</v>
      </c>
      <c r="D25" s="42" t="s">
        <v>97</v>
      </c>
    </row>
    <row r="26" customFormat="false" ht="17.25" hidden="false" customHeight="true" outlineLevel="0" collapsed="false">
      <c r="B26" s="44" t="n">
        <v>2004</v>
      </c>
      <c r="C26" s="45" t="s">
        <v>118</v>
      </c>
      <c r="D26" s="45" t="s">
        <v>97</v>
      </c>
    </row>
    <row r="27" customFormat="false" ht="23.25" hidden="false" customHeight="true" outlineLevel="0" collapsed="false">
      <c r="B27" s="48" t="s">
        <v>119</v>
      </c>
      <c r="C27" s="48"/>
      <c r="D27" s="49"/>
    </row>
    <row r="28" customFormat="false" ht="18" hidden="false" customHeight="true" outlineLevel="0" collapsed="false">
      <c r="B28" s="41" t="n">
        <v>3746</v>
      </c>
      <c r="C28" s="42" t="s">
        <v>120</v>
      </c>
      <c r="D28" s="43" t="s">
        <v>97</v>
      </c>
    </row>
    <row r="29" customFormat="false" ht="23.25" hidden="false" customHeight="true" outlineLevel="0" collapsed="false">
      <c r="B29" s="41" t="n">
        <v>3744</v>
      </c>
      <c r="C29" s="42" t="s">
        <v>121</v>
      </c>
      <c r="D29" s="43" t="s">
        <v>97</v>
      </c>
    </row>
    <row r="30" customFormat="false" ht="23.25" hidden="false" customHeight="true" outlineLevel="0" collapsed="false">
      <c r="B30" s="41" t="n">
        <v>3741</v>
      </c>
      <c r="C30" s="42" t="s">
        <v>122</v>
      </c>
      <c r="D30" s="43" t="s">
        <v>97</v>
      </c>
    </row>
    <row r="31" customFormat="false" ht="22.5" hidden="false" customHeight="true" outlineLevel="0" collapsed="false">
      <c r="B31" s="41" t="n">
        <v>3773</v>
      </c>
      <c r="C31" s="42" t="s">
        <v>123</v>
      </c>
      <c r="D31" s="43" t="s">
        <v>97</v>
      </c>
    </row>
    <row r="32" customFormat="false" ht="29.25" hidden="false" customHeight="true" outlineLevel="0" collapsed="false">
      <c r="B32" s="41" t="n">
        <v>6014</v>
      </c>
      <c r="C32" s="42" t="s">
        <v>124</v>
      </c>
      <c r="D32" s="43" t="s">
        <v>97</v>
      </c>
    </row>
    <row r="33" customFormat="false" ht="24.75" hidden="false" customHeight="true" outlineLevel="0" collapsed="false">
      <c r="B33" s="41" t="n">
        <v>6045</v>
      </c>
      <c r="C33" s="42" t="s">
        <v>125</v>
      </c>
      <c r="D33" s="43" t="s">
        <v>97</v>
      </c>
    </row>
    <row r="34" customFormat="false" ht="27" hidden="false" customHeight="true" outlineLevel="0" collapsed="false">
      <c r="B34" s="41" t="n">
        <v>3774</v>
      </c>
      <c r="C34" s="42" t="s">
        <v>126</v>
      </c>
      <c r="D34" s="43" t="s">
        <v>97</v>
      </c>
    </row>
    <row r="35" customFormat="false" ht="24.75" hidden="false" customHeight="true" outlineLevel="0" collapsed="false">
      <c r="B35" s="41" t="n">
        <v>2371</v>
      </c>
      <c r="C35" s="42" t="s">
        <v>127</v>
      </c>
      <c r="D35" s="43" t="s">
        <v>97</v>
      </c>
    </row>
    <row r="36" customFormat="false" ht="21" hidden="false" customHeight="true" outlineLevel="0" collapsed="false">
      <c r="B36" s="41" t="n">
        <v>2375</v>
      </c>
      <c r="C36" s="42" t="s">
        <v>128</v>
      </c>
      <c r="D36" s="43" t="s">
        <v>97</v>
      </c>
    </row>
    <row r="37" customFormat="false" ht="15" hidden="false" customHeight="true" outlineLevel="0" collapsed="false">
      <c r="B37" s="41" t="n">
        <v>2372</v>
      </c>
      <c r="C37" s="42" t="s">
        <v>129</v>
      </c>
      <c r="D37" s="43" t="s">
        <v>97</v>
      </c>
    </row>
    <row r="38" customFormat="false" ht="18" hidden="false" customHeight="true" outlineLevel="0" collapsed="false">
      <c r="B38" s="41" t="n">
        <v>2370</v>
      </c>
      <c r="C38" s="42" t="s">
        <v>130</v>
      </c>
      <c r="D38" s="43" t="s">
        <v>97</v>
      </c>
    </row>
    <row r="39" customFormat="false" ht="17.25" hidden="false" customHeight="true" outlineLevel="0" collapsed="false">
      <c r="B39" s="41" t="n">
        <v>6022</v>
      </c>
      <c r="C39" s="42" t="s">
        <v>131</v>
      </c>
      <c r="D39" s="43" t="s">
        <v>97</v>
      </c>
    </row>
    <row r="40" customFormat="false" ht="23.25" hidden="false" customHeight="true" outlineLevel="0" collapsed="false">
      <c r="B40" s="41" t="n">
        <v>6009</v>
      </c>
      <c r="C40" s="42" t="s">
        <v>132</v>
      </c>
      <c r="D40" s="43" t="s">
        <v>97</v>
      </c>
    </row>
    <row r="41" customFormat="false" ht="18" hidden="false" customHeight="true" outlineLevel="0" collapsed="false">
      <c r="B41" s="41" t="n">
        <v>2373</v>
      </c>
      <c r="C41" s="42" t="s">
        <v>133</v>
      </c>
      <c r="D41" s="43" t="s">
        <v>97</v>
      </c>
    </row>
    <row r="42" customFormat="false" ht="25.5" hidden="false" customHeight="true" outlineLevel="0" collapsed="false">
      <c r="B42" s="41" t="n">
        <v>2376</v>
      </c>
      <c r="C42" s="42" t="s">
        <v>134</v>
      </c>
      <c r="D42" s="43" t="s">
        <v>97</v>
      </c>
    </row>
    <row r="43" customFormat="false" ht="21.75" hidden="false" customHeight="true" outlineLevel="0" collapsed="false">
      <c r="B43" s="41" t="n">
        <v>6023</v>
      </c>
      <c r="C43" s="42" t="s">
        <v>135</v>
      </c>
      <c r="D43" s="43" t="s">
        <v>97</v>
      </c>
    </row>
    <row r="44" customFormat="false" ht="22.5" hidden="false" customHeight="true" outlineLevel="0" collapsed="false">
      <c r="B44" s="41" t="n">
        <v>6039</v>
      </c>
      <c r="C44" s="42" t="s">
        <v>136</v>
      </c>
      <c r="D44" s="43" t="s">
        <v>97</v>
      </c>
    </row>
    <row r="45" customFormat="false" ht="23.25" hidden="false" customHeight="true" outlineLevel="0" collapsed="false">
      <c r="B45" s="41" t="n">
        <v>6038</v>
      </c>
      <c r="C45" s="42" t="s">
        <v>137</v>
      </c>
      <c r="D45" s="43" t="s">
        <v>97</v>
      </c>
    </row>
    <row r="46" customFormat="false" ht="23.25" hidden="false" customHeight="true" outlineLevel="0" collapsed="false">
      <c r="B46" s="41" t="n">
        <v>3739</v>
      </c>
      <c r="C46" s="42" t="s">
        <v>138</v>
      </c>
      <c r="D46" s="43" t="s">
        <v>97</v>
      </c>
    </row>
    <row r="47" customFormat="false" ht="23.25" hidden="false" customHeight="true" outlineLevel="0" collapsed="false">
      <c r="B47" s="41" t="n">
        <v>3835</v>
      </c>
      <c r="C47" s="42" t="s">
        <v>139</v>
      </c>
      <c r="D47" s="43" t="s">
        <v>97</v>
      </c>
    </row>
    <row r="48" customFormat="false" ht="27.75" hidden="false" customHeight="true" outlineLevel="0" collapsed="false">
      <c r="B48" s="41" t="n">
        <v>3845</v>
      </c>
      <c r="C48" s="42" t="s">
        <v>140</v>
      </c>
      <c r="D48" s="43" t="s">
        <v>97</v>
      </c>
    </row>
    <row r="49" customFormat="false" ht="27" hidden="false" customHeight="true" outlineLevel="0" collapsed="false">
      <c r="B49" s="41" t="n">
        <v>3846</v>
      </c>
      <c r="C49" s="42" t="s">
        <v>141</v>
      </c>
      <c r="D49" s="43" t="s">
        <v>97</v>
      </c>
    </row>
    <row r="50" customFormat="false" ht="26.25" hidden="false" customHeight="true" outlineLevel="0" collapsed="false">
      <c r="B50" s="41" t="n">
        <v>3849</v>
      </c>
      <c r="C50" s="42" t="s">
        <v>142</v>
      </c>
      <c r="D50" s="43" t="s">
        <v>97</v>
      </c>
    </row>
    <row r="51" customFormat="false" ht="25.5" hidden="false" customHeight="true" outlineLevel="0" collapsed="false">
      <c r="B51" s="41" t="n">
        <v>3850</v>
      </c>
      <c r="C51" s="42" t="s">
        <v>143</v>
      </c>
      <c r="D51" s="43" t="s">
        <v>97</v>
      </c>
    </row>
    <row r="52" customFormat="false" ht="25.5" hidden="false" customHeight="true" outlineLevel="0" collapsed="false">
      <c r="B52" s="41" t="n">
        <v>3740</v>
      </c>
      <c r="C52" s="42" t="s">
        <v>144</v>
      </c>
      <c r="D52" s="43" t="s">
        <v>97</v>
      </c>
    </row>
    <row r="53" customFormat="false" ht="25.5" hidden="false" customHeight="true" outlineLevel="0" collapsed="false">
      <c r="B53" s="41" t="n">
        <v>3847</v>
      </c>
      <c r="C53" s="42" t="s">
        <v>145</v>
      </c>
      <c r="D53" s="43" t="s">
        <v>97</v>
      </c>
    </row>
    <row r="54" customFormat="false" ht="19.5" hidden="false" customHeight="true" outlineLevel="0" collapsed="false">
      <c r="B54" s="41" t="n">
        <v>3848</v>
      </c>
      <c r="C54" s="42" t="s">
        <v>146</v>
      </c>
      <c r="D54" s="43" t="s">
        <v>97</v>
      </c>
    </row>
    <row r="55" customFormat="false" ht="18.75" hidden="false" customHeight="true" outlineLevel="0" collapsed="false">
      <c r="B55" s="41" t="n">
        <v>3851</v>
      </c>
      <c r="C55" s="42" t="s">
        <v>147</v>
      </c>
      <c r="D55" s="43" t="s">
        <v>97</v>
      </c>
    </row>
    <row r="56" customFormat="false" ht="21" hidden="false" customHeight="true" outlineLevel="0" collapsed="false">
      <c r="B56" s="41" t="n">
        <v>3852</v>
      </c>
      <c r="C56" s="42" t="s">
        <v>148</v>
      </c>
      <c r="D56" s="43" t="s">
        <v>97</v>
      </c>
    </row>
    <row r="57" customFormat="false" ht="31.5" hidden="false" customHeight="true" outlineLevel="0" collapsed="false">
      <c r="B57" s="41" t="n">
        <v>3853</v>
      </c>
      <c r="C57" s="42" t="s">
        <v>149</v>
      </c>
      <c r="D57" s="43" t="s">
        <v>97</v>
      </c>
    </row>
    <row r="58" customFormat="false" ht="25.5" hidden="false" customHeight="true" outlineLevel="0" collapsed="false">
      <c r="B58" s="41" t="n">
        <v>3854</v>
      </c>
      <c r="C58" s="42" t="s">
        <v>150</v>
      </c>
      <c r="D58" s="43" t="s">
        <v>97</v>
      </c>
    </row>
    <row r="59" customFormat="false" ht="24" hidden="false" customHeight="true" outlineLevel="0" collapsed="false">
      <c r="B59" s="41" t="n">
        <v>3857</v>
      </c>
      <c r="C59" s="42" t="s">
        <v>151</v>
      </c>
      <c r="D59" s="43" t="s">
        <v>97</v>
      </c>
    </row>
    <row r="60" customFormat="false" ht="26.25" hidden="false" customHeight="true" outlineLevel="0" collapsed="false">
      <c r="B60" s="41" t="n">
        <v>3858</v>
      </c>
      <c r="C60" s="42" t="s">
        <v>152</v>
      </c>
      <c r="D60" s="43" t="s">
        <v>97</v>
      </c>
    </row>
    <row r="61" customFormat="false" ht="15.75" hidden="false" customHeight="false" outlineLevel="0" collapsed="false">
      <c r="B61" s="41" t="n">
        <v>5950</v>
      </c>
      <c r="C61" s="42" t="s">
        <v>153</v>
      </c>
      <c r="D61" s="43" t="s">
        <v>97</v>
      </c>
    </row>
    <row r="62" customFormat="false" ht="18.75" hidden="false" customHeight="true" outlineLevel="0" collapsed="false">
      <c r="B62" s="44" t="n">
        <v>5951</v>
      </c>
      <c r="C62" s="45" t="s">
        <v>154</v>
      </c>
      <c r="D62" s="46" t="s">
        <v>97</v>
      </c>
    </row>
    <row r="63" customFormat="false" ht="23.25" hidden="false" customHeight="true" outlineLevel="0" collapsed="false">
      <c r="B63" s="48" t="s">
        <v>155</v>
      </c>
      <c r="C63" s="48"/>
      <c r="D63" s="49"/>
    </row>
    <row r="64" customFormat="false" ht="17.25" hidden="false" customHeight="true" outlineLevel="0" collapsed="false">
      <c r="B64" s="41" t="n">
        <v>3717</v>
      </c>
      <c r="C64" s="42" t="s">
        <v>156</v>
      </c>
      <c r="D64" s="43" t="s">
        <v>97</v>
      </c>
    </row>
    <row r="65" customFormat="false" ht="20.25" hidden="false" customHeight="true" outlineLevel="0" collapsed="false">
      <c r="B65" s="41" t="n">
        <v>3713</v>
      </c>
      <c r="C65" s="42" t="s">
        <v>157</v>
      </c>
      <c r="D65" s="43" t="s">
        <v>97</v>
      </c>
    </row>
    <row r="66" customFormat="false" ht="20.25" hidden="false" customHeight="true" outlineLevel="0" collapsed="false">
      <c r="B66" s="41" t="n">
        <v>3371</v>
      </c>
      <c r="C66" s="42" t="s">
        <v>158</v>
      </c>
      <c r="D66" s="43" t="s">
        <v>97</v>
      </c>
    </row>
    <row r="67" customFormat="false" ht="18" hidden="false" customHeight="true" outlineLevel="0" collapsed="false">
      <c r="B67" s="41" t="n">
        <v>8880</v>
      </c>
      <c r="C67" s="42" t="s">
        <v>159</v>
      </c>
      <c r="D67" s="43" t="s">
        <v>97</v>
      </c>
    </row>
    <row r="68" customFormat="false" ht="18.75" hidden="false" customHeight="true" outlineLevel="0" collapsed="false">
      <c r="B68" s="41" t="n">
        <v>3006</v>
      </c>
      <c r="C68" s="42" t="s">
        <v>160</v>
      </c>
      <c r="D68" s="43" t="s">
        <v>97</v>
      </c>
    </row>
    <row r="69" customFormat="false" ht="15.75" hidden="false" customHeight="true" outlineLevel="0" collapsed="false">
      <c r="B69" s="41" t="n">
        <v>3776</v>
      </c>
      <c r="C69" s="42" t="s">
        <v>161</v>
      </c>
      <c r="D69" s="43" t="s">
        <v>97</v>
      </c>
    </row>
    <row r="70" customFormat="false" ht="16.5" hidden="false" customHeight="true" outlineLevel="0" collapsed="false">
      <c r="B70" s="41" t="n">
        <v>7676</v>
      </c>
      <c r="C70" s="42" t="s">
        <v>162</v>
      </c>
      <c r="D70" s="43" t="s">
        <v>97</v>
      </c>
    </row>
    <row r="71" customFormat="false" ht="15" hidden="false" customHeight="true" outlineLevel="0" collapsed="false">
      <c r="B71" s="41" t="n">
        <v>7679</v>
      </c>
      <c r="C71" s="42" t="s">
        <v>163</v>
      </c>
      <c r="D71" s="43" t="s">
        <v>97</v>
      </c>
    </row>
    <row r="72" customFormat="false" ht="20.25" hidden="false" customHeight="true" outlineLevel="0" collapsed="false">
      <c r="B72" s="41" t="n">
        <v>3377</v>
      </c>
      <c r="C72" s="42" t="s">
        <v>164</v>
      </c>
      <c r="D72" s="43" t="s">
        <v>97</v>
      </c>
    </row>
    <row r="73" customFormat="false" ht="22.5" hidden="false" customHeight="true" outlineLevel="0" collapsed="false">
      <c r="B73" s="41" t="n">
        <v>3715</v>
      </c>
      <c r="C73" s="42" t="s">
        <v>165</v>
      </c>
      <c r="D73" s="43" t="s">
        <v>97</v>
      </c>
    </row>
    <row r="74" customFormat="false" ht="15.75" hidden="false" customHeight="false" outlineLevel="0" collapsed="false">
      <c r="B74" s="41" t="n">
        <v>3727</v>
      </c>
      <c r="C74" s="42" t="s">
        <v>166</v>
      </c>
      <c r="D74" s="43" t="s">
        <v>97</v>
      </c>
    </row>
    <row r="75" customFormat="false" ht="27" hidden="false" customHeight="true" outlineLevel="0" collapsed="false">
      <c r="B75" s="44" t="n">
        <v>3714</v>
      </c>
      <c r="C75" s="45" t="s">
        <v>167</v>
      </c>
      <c r="D75" s="46" t="s">
        <v>97</v>
      </c>
    </row>
    <row r="76" customFormat="false" ht="30.75" hidden="false" customHeight="true" outlineLevel="0" collapsed="false">
      <c r="B76" s="48" t="s">
        <v>168</v>
      </c>
      <c r="C76" s="48"/>
      <c r="D76" s="49"/>
    </row>
    <row r="77" customFormat="false" ht="20.25" hidden="false" customHeight="true" outlineLevel="0" collapsed="false">
      <c r="B77" s="41" t="n">
        <v>3668</v>
      </c>
      <c r="C77" s="42" t="s">
        <v>169</v>
      </c>
      <c r="D77" s="43" t="s">
        <v>97</v>
      </c>
    </row>
    <row r="78" customFormat="false" ht="17.25" hidden="false" customHeight="true" outlineLevel="0" collapsed="false">
      <c r="B78" s="41" t="n">
        <v>8881</v>
      </c>
      <c r="C78" s="42" t="s">
        <v>170</v>
      </c>
      <c r="D78" s="43" t="s">
        <v>97</v>
      </c>
    </row>
    <row r="79" customFormat="false" ht="14.25" hidden="false" customHeight="true" outlineLevel="0" collapsed="false">
      <c r="B79" s="41" t="n">
        <v>3771</v>
      </c>
      <c r="C79" s="42" t="s">
        <v>171</v>
      </c>
      <c r="D79" s="43" t="s">
        <v>97</v>
      </c>
    </row>
    <row r="80" customFormat="false" ht="20.25" hidden="false" customHeight="true" outlineLevel="0" collapsed="false">
      <c r="B80" s="41" t="n">
        <v>3821</v>
      </c>
      <c r="C80" s="42" t="s">
        <v>172</v>
      </c>
      <c r="D80" s="43" t="s">
        <v>97</v>
      </c>
    </row>
    <row r="81" customFormat="false" ht="15.75" hidden="false" customHeight="true" outlineLevel="0" collapsed="false">
      <c r="B81" s="41" t="n">
        <v>3772</v>
      </c>
      <c r="C81" s="42" t="s">
        <v>173</v>
      </c>
      <c r="D81" s="43" t="s">
        <v>97</v>
      </c>
    </row>
    <row r="82" customFormat="false" ht="15.75" hidden="false" customHeight="false" outlineLevel="0" collapsed="false">
      <c r="B82" s="41" t="n">
        <v>3778</v>
      </c>
      <c r="C82" s="42" t="s">
        <v>174</v>
      </c>
      <c r="D82" s="43" t="s">
        <v>97</v>
      </c>
    </row>
    <row r="83" customFormat="false" ht="21.75" hidden="false" customHeight="true" outlineLevel="0" collapsed="false">
      <c r="B83" s="44" t="n">
        <v>3789</v>
      </c>
      <c r="C83" s="45" t="s">
        <v>175</v>
      </c>
      <c r="D83" s="46" t="s">
        <v>97</v>
      </c>
    </row>
    <row r="84" customFormat="false" ht="17.25" hidden="false" customHeight="true" outlineLevel="0" collapsed="false">
      <c r="B84" s="48" t="s">
        <v>176</v>
      </c>
      <c r="C84" s="48"/>
      <c r="D84" s="49"/>
    </row>
    <row r="85" customFormat="false" ht="19.5" hidden="false" customHeight="true" outlineLevel="0" collapsed="false">
      <c r="B85" s="41" t="n">
        <v>4722</v>
      </c>
      <c r="C85" s="42" t="s">
        <v>177</v>
      </c>
      <c r="D85" s="43" t="s">
        <v>97</v>
      </c>
    </row>
    <row r="86" customFormat="false" ht="24.75" hidden="false" customHeight="true" outlineLevel="0" collapsed="false">
      <c r="B86" s="41" t="n">
        <v>3814</v>
      </c>
      <c r="C86" s="42" t="s">
        <v>178</v>
      </c>
      <c r="D86" s="43" t="s">
        <v>97</v>
      </c>
    </row>
    <row r="87" customFormat="false" ht="22.5" hidden="false" customHeight="true" outlineLevel="0" collapsed="false">
      <c r="B87" s="41" t="n">
        <v>3815</v>
      </c>
      <c r="C87" s="42" t="s">
        <v>179</v>
      </c>
      <c r="D87" s="43" t="s">
        <v>97</v>
      </c>
    </row>
    <row r="88" customFormat="false" ht="21.75" hidden="false" customHeight="true" outlineLevel="0" collapsed="false">
      <c r="B88" s="41" t="n">
        <v>4375</v>
      </c>
      <c r="C88" s="42" t="s">
        <v>180</v>
      </c>
      <c r="D88" s="43" t="s">
        <v>97</v>
      </c>
    </row>
    <row r="89" customFormat="false" ht="31.5" hidden="false" customHeight="true" outlineLevel="0" collapsed="false">
      <c r="B89" s="41" t="n">
        <v>3784</v>
      </c>
      <c r="C89" s="42" t="s">
        <v>181</v>
      </c>
      <c r="D89" s="43" t="s">
        <v>97</v>
      </c>
    </row>
    <row r="90" customFormat="false" ht="24" hidden="false" customHeight="true" outlineLevel="0" collapsed="false">
      <c r="B90" s="41" t="n">
        <v>4374</v>
      </c>
      <c r="C90" s="42" t="s">
        <v>182</v>
      </c>
      <c r="D90" s="43" t="s">
        <v>97</v>
      </c>
    </row>
    <row r="91" customFormat="false" ht="15" hidden="false" customHeight="true" outlineLevel="0" collapsed="false">
      <c r="B91" s="41" t="n">
        <v>7109</v>
      </c>
      <c r="C91" s="42" t="s">
        <v>183</v>
      </c>
      <c r="D91" s="43" t="s">
        <v>97</v>
      </c>
    </row>
    <row r="92" customFormat="false" ht="15" hidden="false" customHeight="true" outlineLevel="0" collapsed="false">
      <c r="B92" s="41" t="n">
        <v>3859</v>
      </c>
      <c r="C92" s="42" t="s">
        <v>184</v>
      </c>
      <c r="D92" s="43" t="s">
        <v>97</v>
      </c>
    </row>
    <row r="93" customFormat="false" ht="17.25" hidden="false" customHeight="true" outlineLevel="0" collapsed="false">
      <c r="B93" s="41" t="n">
        <v>3860</v>
      </c>
      <c r="C93" s="42" t="s">
        <v>185</v>
      </c>
      <c r="D93" s="43" t="s">
        <v>97</v>
      </c>
    </row>
    <row r="94" customFormat="false" ht="15.75" hidden="false" customHeight="true" outlineLevel="0" collapsed="false">
      <c r="B94" s="41" t="n">
        <v>3861</v>
      </c>
      <c r="C94" s="42" t="s">
        <v>186</v>
      </c>
      <c r="D94" s="43" t="s">
        <v>97</v>
      </c>
    </row>
    <row r="95" customFormat="false" ht="19.5" hidden="false" customHeight="true" outlineLevel="0" collapsed="false">
      <c r="B95" s="41" t="n">
        <v>4377</v>
      </c>
      <c r="C95" s="42" t="s">
        <v>187</v>
      </c>
      <c r="D95" s="43" t="s">
        <v>97</v>
      </c>
    </row>
    <row r="96" customFormat="false" ht="22.5" hidden="false" customHeight="true" outlineLevel="0" collapsed="false">
      <c r="B96" s="41" t="n">
        <v>3787</v>
      </c>
      <c r="C96" s="42" t="s">
        <v>188</v>
      </c>
      <c r="D96" s="43" t="s">
        <v>97</v>
      </c>
    </row>
    <row r="97" customFormat="false" ht="32.25" hidden="false" customHeight="true" outlineLevel="0" collapsed="false">
      <c r="B97" s="41" t="n">
        <v>4783</v>
      </c>
      <c r="C97" s="42" t="s">
        <v>189</v>
      </c>
      <c r="D97" s="43" t="s">
        <v>97</v>
      </c>
    </row>
    <row r="98" customFormat="false" ht="23.25" hidden="false" customHeight="true" outlineLevel="0" collapsed="false">
      <c r="B98" s="41" t="n">
        <v>4780</v>
      </c>
      <c r="C98" s="42" t="s">
        <v>190</v>
      </c>
      <c r="D98" s="43" t="s">
        <v>97</v>
      </c>
    </row>
    <row r="99" customFormat="false" ht="19.5" hidden="false" customHeight="true" outlineLevel="0" collapsed="false">
      <c r="B99" s="41" t="n">
        <v>4785</v>
      </c>
      <c r="C99" s="42" t="s">
        <v>191</v>
      </c>
      <c r="D99" s="43" t="s">
        <v>97</v>
      </c>
    </row>
    <row r="100" customFormat="false" ht="16.5" hidden="false" customHeight="true" outlineLevel="0" collapsed="false">
      <c r="B100" s="41" t="n">
        <v>4728</v>
      </c>
      <c r="C100" s="42" t="s">
        <v>192</v>
      </c>
      <c r="D100" s="43" t="s">
        <v>97</v>
      </c>
    </row>
    <row r="101" customFormat="false" ht="15.75" hidden="false" customHeight="false" outlineLevel="0" collapsed="false">
      <c r="B101" s="41" t="n">
        <v>4995</v>
      </c>
      <c r="C101" s="42" t="s">
        <v>193</v>
      </c>
      <c r="D101" s="42" t="s">
        <v>97</v>
      </c>
    </row>
    <row r="102" customFormat="false" ht="21" hidden="false" customHeight="true" outlineLevel="0" collapsed="false">
      <c r="B102" s="44" t="n">
        <v>4996</v>
      </c>
      <c r="C102" s="45" t="s">
        <v>194</v>
      </c>
      <c r="D102" s="45" t="s">
        <v>97</v>
      </c>
    </row>
    <row r="103" customFormat="false" ht="23.25" hidden="false" customHeight="true" outlineLevel="0" collapsed="false">
      <c r="B103" s="48" t="s">
        <v>195</v>
      </c>
      <c r="C103" s="48"/>
      <c r="D103" s="50"/>
    </row>
    <row r="104" customFormat="false" ht="15.75" hidden="false" customHeight="false" outlineLevel="0" collapsed="false">
      <c r="B104" s="41" t="n">
        <v>4444</v>
      </c>
      <c r="C104" s="42" t="s">
        <v>196</v>
      </c>
      <c r="D104" s="43" t="s">
        <v>97</v>
      </c>
    </row>
    <row r="105" customFormat="false" ht="21" hidden="false" customHeight="true" outlineLevel="0" collapsed="false">
      <c r="B105" s="44" t="n">
        <v>4445</v>
      </c>
      <c r="C105" s="45" t="s">
        <v>197</v>
      </c>
      <c r="D105" s="46" t="s">
        <v>97</v>
      </c>
    </row>
    <row r="106" customFormat="false" ht="23.25" hidden="false" customHeight="true" outlineLevel="0" collapsed="false">
      <c r="B106" s="48" t="s">
        <v>198</v>
      </c>
      <c r="C106" s="51"/>
      <c r="D106" s="49"/>
    </row>
    <row r="107" customFormat="false" ht="23.25" hidden="false" customHeight="true" outlineLevel="0" collapsed="false">
      <c r="B107" s="41" t="n">
        <v>3699</v>
      </c>
      <c r="C107" s="42" t="s">
        <v>199</v>
      </c>
      <c r="D107" s="43" t="s">
        <v>97</v>
      </c>
    </row>
    <row r="108" customFormat="false" ht="20.25" hidden="false" customHeight="true" outlineLevel="0" collapsed="false">
      <c r="B108" s="41" t="n">
        <v>3690</v>
      </c>
      <c r="C108" s="42" t="s">
        <v>200</v>
      </c>
      <c r="D108" s="43" t="s">
        <v>97</v>
      </c>
    </row>
    <row r="109" customFormat="false" ht="15.75" hidden="false" customHeight="false" outlineLevel="0" collapsed="false">
      <c r="B109" s="41" t="n">
        <v>3812</v>
      </c>
      <c r="C109" s="42" t="s">
        <v>201</v>
      </c>
      <c r="D109" s="43" t="s">
        <v>97</v>
      </c>
    </row>
    <row r="110" customFormat="false" ht="21" hidden="false" customHeight="true" outlineLevel="0" collapsed="false">
      <c r="B110" s="44" t="n">
        <v>3811</v>
      </c>
      <c r="C110" s="45" t="s">
        <v>202</v>
      </c>
      <c r="D110" s="46" t="s">
        <v>97</v>
      </c>
    </row>
    <row r="111" customFormat="false" ht="22.5" hidden="false" customHeight="true" outlineLevel="0" collapsed="false">
      <c r="B111" s="48" t="s">
        <v>203</v>
      </c>
      <c r="C111" s="48"/>
      <c r="D111" s="50"/>
    </row>
    <row r="112" customFormat="false" ht="20.25" hidden="false" customHeight="true" outlineLevel="0" collapsed="false">
      <c r="B112" s="41" t="n">
        <v>4003</v>
      </c>
      <c r="C112" s="42" t="s">
        <v>204</v>
      </c>
      <c r="D112" s="43" t="s">
        <v>97</v>
      </c>
    </row>
    <row r="113" customFormat="false" ht="22.5" hidden="false" customHeight="true" outlineLevel="0" collapsed="false">
      <c r="B113" s="41" t="n">
        <v>6029</v>
      </c>
      <c r="C113" s="42" t="s">
        <v>205</v>
      </c>
      <c r="D113" s="43" t="s">
        <v>97</v>
      </c>
    </row>
    <row r="114" customFormat="false" ht="18" hidden="false" customHeight="true" outlineLevel="0" collapsed="false">
      <c r="B114" s="41" t="n">
        <v>4001</v>
      </c>
      <c r="C114" s="42" t="s">
        <v>206</v>
      </c>
      <c r="D114" s="43" t="s">
        <v>97</v>
      </c>
    </row>
    <row r="115" customFormat="false" ht="20.25" hidden="false" customHeight="true" outlineLevel="0" collapsed="false">
      <c r="B115" s="41" t="n">
        <v>4002</v>
      </c>
      <c r="C115" s="42" t="s">
        <v>207</v>
      </c>
      <c r="D115" s="43" t="s">
        <v>97</v>
      </c>
    </row>
    <row r="116" customFormat="false" ht="18.75" hidden="false" customHeight="true" outlineLevel="0" collapsed="false">
      <c r="B116" s="41" t="n">
        <v>5209</v>
      </c>
      <c r="C116" s="42" t="s">
        <v>208</v>
      </c>
      <c r="D116" s="43" t="s">
        <v>97</v>
      </c>
    </row>
    <row r="117" customFormat="false" ht="25.5" hidden="false" customHeight="true" outlineLevel="0" collapsed="false">
      <c r="B117" s="41" t="n">
        <v>5210</v>
      </c>
      <c r="C117" s="42" t="s">
        <v>209</v>
      </c>
      <c r="D117" s="43" t="s">
        <v>97</v>
      </c>
    </row>
    <row r="118" customFormat="false" ht="27" hidden="false" customHeight="true" outlineLevel="0" collapsed="false">
      <c r="B118" s="41" t="n">
        <v>5203</v>
      </c>
      <c r="C118" s="42" t="s">
        <v>210</v>
      </c>
      <c r="D118" s="43" t="s">
        <v>97</v>
      </c>
    </row>
    <row r="119" customFormat="false" ht="16.5" hidden="false" customHeight="true" outlineLevel="0" collapsed="false">
      <c r="B119" s="41" t="n">
        <v>4008</v>
      </c>
      <c r="C119" s="42" t="s">
        <v>211</v>
      </c>
      <c r="D119" s="43" t="s">
        <v>97</v>
      </c>
    </row>
    <row r="120" customFormat="false" ht="34.5" hidden="false" customHeight="true" outlineLevel="0" collapsed="false">
      <c r="B120" s="41" t="n">
        <v>5204</v>
      </c>
      <c r="C120" s="42" t="s">
        <v>212</v>
      </c>
      <c r="D120" s="43" t="s">
        <v>97</v>
      </c>
    </row>
    <row r="121" customFormat="false" ht="21.75" hidden="false" customHeight="true" outlineLevel="0" collapsed="false">
      <c r="B121" s="41" t="n">
        <v>5205</v>
      </c>
      <c r="C121" s="42" t="s">
        <v>213</v>
      </c>
      <c r="D121" s="43" t="s">
        <v>97</v>
      </c>
    </row>
    <row r="122" customFormat="false" ht="23.25" hidden="false" customHeight="true" outlineLevel="0" collapsed="false">
      <c r="B122" s="41" t="n">
        <v>4010</v>
      </c>
      <c r="C122" s="42" t="s">
        <v>214</v>
      </c>
      <c r="D122" s="43" t="s">
        <v>97</v>
      </c>
    </row>
    <row r="123" customFormat="false" ht="21.75" hidden="false" customHeight="true" outlineLevel="0" collapsed="false">
      <c r="B123" s="41" t="n">
        <v>5230</v>
      </c>
      <c r="C123" s="42" t="s">
        <v>215</v>
      </c>
      <c r="D123" s="43" t="s">
        <v>97</v>
      </c>
    </row>
    <row r="124" customFormat="false" ht="20.25" hidden="false" customHeight="true" outlineLevel="0" collapsed="false">
      <c r="B124" s="41" t="n">
        <v>6005</v>
      </c>
      <c r="C124" s="42" t="s">
        <v>216</v>
      </c>
      <c r="D124" s="43" t="s">
        <v>97</v>
      </c>
    </row>
    <row r="125" customFormat="false" ht="21" hidden="false" customHeight="true" outlineLevel="0" collapsed="false">
      <c r="B125" s="41" t="n">
        <v>4005</v>
      </c>
      <c r="C125" s="42" t="s">
        <v>217</v>
      </c>
      <c r="D125" s="43" t="s">
        <v>97</v>
      </c>
    </row>
    <row r="126" customFormat="false" ht="20.25" hidden="false" customHeight="true" outlineLevel="0" collapsed="false">
      <c r="B126" s="41" t="n">
        <v>5206</v>
      </c>
      <c r="C126" s="42" t="s">
        <v>218</v>
      </c>
      <c r="D126" s="43" t="s">
        <v>97</v>
      </c>
    </row>
    <row r="127" customFormat="false" ht="17.25" hidden="false" customHeight="true" outlineLevel="0" collapsed="false">
      <c r="B127" s="41" t="n">
        <v>5207</v>
      </c>
      <c r="C127" s="42" t="s">
        <v>219</v>
      </c>
      <c r="D127" s="43" t="s">
        <v>97</v>
      </c>
    </row>
    <row r="128" customFormat="false" ht="33" hidden="false" customHeight="true" outlineLevel="0" collapsed="false">
      <c r="B128" s="41" t="n">
        <v>5208</v>
      </c>
      <c r="C128" s="42" t="s">
        <v>220</v>
      </c>
      <c r="D128" s="43" t="s">
        <v>97</v>
      </c>
    </row>
    <row r="129" customFormat="false" ht="15.75" hidden="false" customHeight="false" outlineLevel="0" collapsed="false">
      <c r="B129" s="41" t="n">
        <v>5201</v>
      </c>
      <c r="C129" s="42" t="s">
        <v>221</v>
      </c>
      <c r="D129" s="43" t="s">
        <v>97</v>
      </c>
    </row>
    <row r="130" customFormat="false" ht="16.5" hidden="false" customHeight="true" outlineLevel="0" collapsed="false">
      <c r="B130" s="44" t="n">
        <v>5202</v>
      </c>
      <c r="C130" s="45" t="s">
        <v>222</v>
      </c>
      <c r="D130" s="46" t="s">
        <v>97</v>
      </c>
    </row>
    <row r="131" customFormat="false" ht="28.5" hidden="false" customHeight="true" outlineLevel="0" collapsed="false">
      <c r="B131" s="48" t="s">
        <v>223</v>
      </c>
      <c r="C131" s="48"/>
      <c r="D131" s="49"/>
    </row>
    <row r="132" customFormat="false" ht="17.25" hidden="false" customHeight="true" outlineLevel="0" collapsed="false">
      <c r="B132" s="41" t="n">
        <v>5407</v>
      </c>
      <c r="C132" s="42" t="s">
        <v>224</v>
      </c>
      <c r="D132" s="43" t="s">
        <v>97</v>
      </c>
    </row>
    <row r="133" customFormat="false" ht="15.75" hidden="false" customHeight="false" outlineLevel="0" collapsed="false">
      <c r="B133" s="41" t="n">
        <v>5408</v>
      </c>
      <c r="C133" s="42" t="s">
        <v>225</v>
      </c>
      <c r="D133" s="43" t="s">
        <v>97</v>
      </c>
    </row>
    <row r="134" customFormat="false" ht="20.25" hidden="false" customHeight="true" outlineLevel="0" collapsed="false">
      <c r="B134" s="44" t="n">
        <v>6004</v>
      </c>
      <c r="C134" s="45" t="s">
        <v>226</v>
      </c>
      <c r="D134" s="46" t="s">
        <v>97</v>
      </c>
    </row>
    <row r="135" customFormat="false" ht="23.25" hidden="false" customHeight="true" outlineLevel="0" collapsed="false">
      <c r="B135" s="48" t="s">
        <v>227</v>
      </c>
      <c r="C135" s="48"/>
      <c r="D135" s="49"/>
    </row>
    <row r="136" customFormat="false" ht="18" hidden="false" customHeight="true" outlineLevel="0" collapsed="false">
      <c r="B136" s="41" t="n">
        <v>5002</v>
      </c>
      <c r="C136" s="42" t="s">
        <v>228</v>
      </c>
      <c r="D136" s="43" t="s">
        <v>97</v>
      </c>
    </row>
    <row r="137" customFormat="false" ht="15.75" hidden="false" customHeight="false" outlineLevel="0" collapsed="false">
      <c r="B137" s="41" t="n">
        <v>5012</v>
      </c>
      <c r="C137" s="42" t="s">
        <v>229</v>
      </c>
      <c r="D137" s="43" t="s">
        <v>97</v>
      </c>
    </row>
    <row r="138" customFormat="false" ht="21.75" hidden="false" customHeight="true" outlineLevel="0" collapsed="false">
      <c r="B138" s="44" t="n">
        <v>5013</v>
      </c>
      <c r="C138" s="45" t="s">
        <v>230</v>
      </c>
      <c r="D138" s="46" t="s">
        <v>97</v>
      </c>
    </row>
    <row r="139" customFormat="false" ht="18" hidden="false" customHeight="true" outlineLevel="0" collapsed="false">
      <c r="B139" s="48" t="s">
        <v>231</v>
      </c>
      <c r="C139" s="48"/>
      <c r="D139" s="49"/>
    </row>
    <row r="140" customFormat="false" ht="19.5" hidden="false" customHeight="true" outlineLevel="0" collapsed="false">
      <c r="B140" s="41" t="n">
        <v>3723</v>
      </c>
      <c r="C140" s="42" t="s">
        <v>232</v>
      </c>
      <c r="D140" s="43" t="s">
        <v>97</v>
      </c>
    </row>
    <row r="141" customFormat="false" ht="18.75" hidden="false" customHeight="true" outlineLevel="0" collapsed="false">
      <c r="B141" s="41" t="n">
        <v>3703</v>
      </c>
      <c r="C141" s="42" t="s">
        <v>233</v>
      </c>
      <c r="D141" s="43" t="s">
        <v>97</v>
      </c>
    </row>
    <row r="142" customFormat="false" ht="18.75" hidden="false" customHeight="true" outlineLevel="0" collapsed="false">
      <c r="B142" s="41" t="n">
        <v>3724</v>
      </c>
      <c r="C142" s="42" t="s">
        <v>234</v>
      </c>
      <c r="D142" s="43" t="s">
        <v>97</v>
      </c>
    </row>
    <row r="143" customFormat="false" ht="19.5" hidden="false" customHeight="true" outlineLevel="0" collapsed="false">
      <c r="B143" s="41" t="n">
        <v>3721</v>
      </c>
      <c r="C143" s="42" t="s">
        <v>235</v>
      </c>
      <c r="D143" s="43" t="s">
        <v>97</v>
      </c>
    </row>
    <row r="144" customFormat="false" ht="18.75" hidden="false" customHeight="true" outlineLevel="0" collapsed="false">
      <c r="B144" s="41" t="n">
        <v>3725</v>
      </c>
      <c r="C144" s="42" t="s">
        <v>236</v>
      </c>
      <c r="D144" s="43" t="s">
        <v>97</v>
      </c>
    </row>
    <row r="145" customFormat="false" ht="17.25" hidden="false" customHeight="true" outlineLevel="0" collapsed="false">
      <c r="B145" s="41" t="n">
        <v>3730</v>
      </c>
      <c r="C145" s="42" t="s">
        <v>237</v>
      </c>
      <c r="D145" s="43" t="s">
        <v>97</v>
      </c>
    </row>
    <row r="146" customFormat="false" ht="18" hidden="false" customHeight="true" outlineLevel="0" collapsed="false">
      <c r="B146" s="41" t="n">
        <v>3726</v>
      </c>
      <c r="C146" s="42" t="s">
        <v>238</v>
      </c>
      <c r="D146" s="43" t="s">
        <v>97</v>
      </c>
    </row>
    <row r="147" customFormat="false" ht="17.25" hidden="false" customHeight="true" outlineLevel="0" collapsed="false">
      <c r="B147" s="41" t="n">
        <v>3734</v>
      </c>
      <c r="C147" s="42" t="s">
        <v>239</v>
      </c>
      <c r="D147" s="43" t="s">
        <v>97</v>
      </c>
    </row>
    <row r="148" customFormat="false" ht="18.75" hidden="false" customHeight="true" outlineLevel="0" collapsed="false">
      <c r="B148" s="41" t="n">
        <v>3729</v>
      </c>
      <c r="C148" s="42" t="s">
        <v>240</v>
      </c>
      <c r="D148" s="43" t="s">
        <v>97</v>
      </c>
    </row>
    <row r="149" customFormat="false" ht="18" hidden="false" customHeight="true" outlineLevel="0" collapsed="false">
      <c r="B149" s="41" t="n">
        <v>3731</v>
      </c>
      <c r="C149" s="42" t="s">
        <v>241</v>
      </c>
      <c r="D149" s="43" t="s">
        <v>97</v>
      </c>
    </row>
    <row r="150" customFormat="false" ht="21" hidden="false" customHeight="true" outlineLevel="0" collapsed="false">
      <c r="B150" s="41" t="n">
        <v>3720</v>
      </c>
      <c r="C150" s="42" t="s">
        <v>242</v>
      </c>
      <c r="D150" s="43" t="s">
        <v>97</v>
      </c>
    </row>
    <row r="151" customFormat="false" ht="18" hidden="false" customHeight="true" outlineLevel="0" collapsed="false">
      <c r="B151" s="41" t="n">
        <v>3755</v>
      </c>
      <c r="C151" s="42" t="s">
        <v>243</v>
      </c>
      <c r="D151" s="43" t="s">
        <v>97</v>
      </c>
    </row>
    <row r="152" customFormat="false" ht="23.25" hidden="false" customHeight="true" outlineLevel="0" collapsed="false">
      <c r="B152" s="41" t="n">
        <v>3753</v>
      </c>
      <c r="C152" s="42" t="s">
        <v>244</v>
      </c>
      <c r="D152" s="43" t="s">
        <v>97</v>
      </c>
    </row>
    <row r="153" customFormat="false" ht="23.25" hidden="false" customHeight="true" outlineLevel="0" collapsed="false">
      <c r="B153" s="41" t="n">
        <v>6310</v>
      </c>
      <c r="C153" s="42" t="s">
        <v>245</v>
      </c>
      <c r="D153" s="43" t="s">
        <v>97</v>
      </c>
    </row>
    <row r="154" customFormat="false" ht="21" hidden="false" customHeight="true" outlineLevel="0" collapsed="false">
      <c r="B154" s="41" t="n">
        <v>6309</v>
      </c>
      <c r="C154" s="42" t="s">
        <v>246</v>
      </c>
      <c r="D154" s="43" t="s">
        <v>97</v>
      </c>
    </row>
    <row r="155" customFormat="false" ht="15" hidden="false" customHeight="true" outlineLevel="0" collapsed="false">
      <c r="B155" s="41" t="n">
        <v>6317</v>
      </c>
      <c r="C155" s="42" t="s">
        <v>247</v>
      </c>
      <c r="D155" s="43" t="s">
        <v>97</v>
      </c>
    </row>
    <row r="156" customFormat="false" ht="21" hidden="false" customHeight="true" outlineLevel="0" collapsed="false">
      <c r="B156" s="41" t="n">
        <v>6316</v>
      </c>
      <c r="C156" s="42" t="s">
        <v>248</v>
      </c>
      <c r="D156" s="43" t="s">
        <v>97</v>
      </c>
    </row>
    <row r="157" customFormat="false" ht="19.5" hidden="false" customHeight="true" outlineLevel="0" collapsed="false">
      <c r="B157" s="41" t="n">
        <v>6318</v>
      </c>
      <c r="C157" s="42" t="s">
        <v>249</v>
      </c>
      <c r="D157" s="43" t="s">
        <v>97</v>
      </c>
    </row>
    <row r="158" customFormat="false" ht="19.5" hidden="false" customHeight="true" outlineLevel="0" collapsed="false">
      <c r="B158" s="41" t="n">
        <v>3562</v>
      </c>
      <c r="C158" s="42" t="s">
        <v>250</v>
      </c>
      <c r="D158" s="43" t="s">
        <v>97</v>
      </c>
    </row>
    <row r="159" customFormat="false" ht="19.5" hidden="false" customHeight="true" outlineLevel="0" collapsed="false">
      <c r="B159" s="41" t="n">
        <v>6375</v>
      </c>
      <c r="C159" s="42" t="s">
        <v>251</v>
      </c>
      <c r="D159" s="43" t="s">
        <v>97</v>
      </c>
    </row>
    <row r="160" customFormat="false" ht="22.5" hidden="false" customHeight="true" outlineLevel="0" collapsed="false">
      <c r="B160" s="41" t="n">
        <v>6374</v>
      </c>
      <c r="C160" s="42" t="s">
        <v>252</v>
      </c>
      <c r="D160" s="43" t="s">
        <v>97</v>
      </c>
    </row>
    <row r="161" customFormat="false" ht="22.5" hidden="false" customHeight="true" outlineLevel="0" collapsed="false">
      <c r="B161" s="41" t="n">
        <v>3200</v>
      </c>
      <c r="C161" s="42" t="s">
        <v>253</v>
      </c>
      <c r="D161" s="43" t="s">
        <v>97</v>
      </c>
    </row>
    <row r="162" customFormat="false" ht="18.75" hidden="false" customHeight="true" outlineLevel="0" collapsed="false">
      <c r="B162" s="41" t="n">
        <v>3201</v>
      </c>
      <c r="C162" s="42" t="s">
        <v>254</v>
      </c>
      <c r="D162" s="43" t="s">
        <v>97</v>
      </c>
    </row>
    <row r="163" customFormat="false" ht="18.75" hidden="false" customHeight="true" outlineLevel="0" collapsed="false">
      <c r="B163" s="41" t="n">
        <v>6312</v>
      </c>
      <c r="C163" s="42" t="s">
        <v>255</v>
      </c>
      <c r="D163" s="43" t="s">
        <v>97</v>
      </c>
    </row>
    <row r="164" customFormat="false" ht="21" hidden="false" customHeight="true" outlineLevel="0" collapsed="false">
      <c r="B164" s="41" t="n">
        <v>6313</v>
      </c>
      <c r="C164" s="42" t="s">
        <v>256</v>
      </c>
      <c r="D164" s="43" t="s">
        <v>97</v>
      </c>
    </row>
    <row r="165" customFormat="false" ht="18" hidden="false" customHeight="true" outlineLevel="0" collapsed="false">
      <c r="B165" s="41" t="n">
        <v>3826</v>
      </c>
      <c r="C165" s="42" t="s">
        <v>257</v>
      </c>
      <c r="D165" s="43" t="s">
        <v>97</v>
      </c>
    </row>
    <row r="166" customFormat="false" ht="22.5" hidden="false" customHeight="true" outlineLevel="0" collapsed="false">
      <c r="B166" s="41" t="n">
        <v>5510</v>
      </c>
      <c r="C166" s="42" t="s">
        <v>258</v>
      </c>
      <c r="D166" s="43" t="s">
        <v>97</v>
      </c>
    </row>
    <row r="167" customFormat="false" ht="19.5" hidden="false" customHeight="true" outlineLevel="0" collapsed="false">
      <c r="B167" s="41" t="n">
        <v>6501</v>
      </c>
      <c r="C167" s="42" t="s">
        <v>259</v>
      </c>
      <c r="D167" s="43" t="s">
        <v>97</v>
      </c>
    </row>
    <row r="168" customFormat="false" ht="18" hidden="false" customHeight="true" outlineLevel="0" collapsed="false">
      <c r="B168" s="41" t="n">
        <v>6516</v>
      </c>
      <c r="C168" s="42" t="s">
        <v>260</v>
      </c>
      <c r="D168" s="43" t="s">
        <v>97</v>
      </c>
    </row>
    <row r="169" customFormat="false" ht="36" hidden="false" customHeight="true" outlineLevel="0" collapsed="false">
      <c r="B169" s="41" t="n">
        <v>3017</v>
      </c>
      <c r="C169" s="42" t="s">
        <v>261</v>
      </c>
      <c r="D169" s="43" t="s">
        <v>97</v>
      </c>
    </row>
    <row r="170" customFormat="false" ht="30" hidden="false" customHeight="true" outlineLevel="0" collapsed="false">
      <c r="B170" s="41" t="n">
        <v>3016</v>
      </c>
      <c r="C170" s="42" t="s">
        <v>262</v>
      </c>
      <c r="D170" s="43" t="s">
        <v>97</v>
      </c>
    </row>
    <row r="171" customFormat="false" ht="24.75" hidden="false" customHeight="true" outlineLevel="0" collapsed="false">
      <c r="B171" s="41" t="n">
        <v>3754</v>
      </c>
      <c r="C171" s="42" t="s">
        <v>263</v>
      </c>
      <c r="D171" s="43" t="s">
        <v>97</v>
      </c>
    </row>
    <row r="172" customFormat="false" ht="17.25" hidden="false" customHeight="true" outlineLevel="0" collapsed="false">
      <c r="B172" s="41" t="n">
        <v>6370</v>
      </c>
      <c r="C172" s="42" t="s">
        <v>264</v>
      </c>
      <c r="D172" s="43" t="s">
        <v>97</v>
      </c>
    </row>
    <row r="173" customFormat="false" ht="24.75" hidden="false" customHeight="true" outlineLevel="0" collapsed="false">
      <c r="B173" s="41" t="n">
        <v>6369</v>
      </c>
      <c r="C173" s="42" t="s">
        <v>265</v>
      </c>
      <c r="D173" s="43" t="s">
        <v>97</v>
      </c>
    </row>
    <row r="174" customFormat="false" ht="21.75" hidden="false" customHeight="true" outlineLevel="0" collapsed="false">
      <c r="B174" s="41" t="n">
        <v>6320</v>
      </c>
      <c r="C174" s="42" t="s">
        <v>266</v>
      </c>
      <c r="D174" s="43" t="s">
        <v>97</v>
      </c>
    </row>
    <row r="175" customFormat="false" ht="16.5" hidden="false" customHeight="true" outlineLevel="0" collapsed="false">
      <c r="B175" s="41" t="n">
        <v>6371</v>
      </c>
      <c r="C175" s="42" t="s">
        <v>267</v>
      </c>
      <c r="D175" s="43" t="s">
        <v>97</v>
      </c>
    </row>
    <row r="176" customFormat="false" ht="18" hidden="false" customHeight="true" outlineLevel="0" collapsed="false">
      <c r="B176" s="41" t="n">
        <v>3563</v>
      </c>
      <c r="C176" s="42" t="s">
        <v>268</v>
      </c>
      <c r="D176" s="43" t="s">
        <v>97</v>
      </c>
    </row>
    <row r="177" customFormat="false" ht="21.75" hidden="false" customHeight="true" outlineLevel="0" collapsed="false">
      <c r="B177" s="41" t="n">
        <v>6522</v>
      </c>
      <c r="C177" s="42" t="s">
        <v>269</v>
      </c>
      <c r="D177" s="43" t="s">
        <v>97</v>
      </c>
    </row>
    <row r="178" customFormat="false" ht="20.25" hidden="false" customHeight="true" outlineLevel="0" collapsed="false">
      <c r="B178" s="41" t="n">
        <v>6305</v>
      </c>
      <c r="C178" s="42" t="s">
        <v>270</v>
      </c>
      <c r="D178" s="43" t="s">
        <v>97</v>
      </c>
    </row>
    <row r="179" customFormat="false" ht="17.25" hidden="false" customHeight="true" outlineLevel="0" collapsed="false">
      <c r="B179" s="41" t="n">
        <v>3019</v>
      </c>
      <c r="C179" s="42" t="s">
        <v>271</v>
      </c>
      <c r="D179" s="43" t="s">
        <v>97</v>
      </c>
    </row>
    <row r="180" customFormat="false" ht="18" hidden="false" customHeight="true" outlineLevel="0" collapsed="false">
      <c r="B180" s="41" t="n">
        <v>3020</v>
      </c>
      <c r="C180" s="42" t="s">
        <v>272</v>
      </c>
      <c r="D180" s="43" t="s">
        <v>97</v>
      </c>
    </row>
    <row r="181" customFormat="false" ht="22.5" hidden="false" customHeight="true" outlineLevel="0" collapsed="false">
      <c r="B181" s="41" t="n">
        <v>3021</v>
      </c>
      <c r="C181" s="42" t="s">
        <v>273</v>
      </c>
      <c r="D181" s="43" t="s">
        <v>97</v>
      </c>
    </row>
    <row r="182" customFormat="false" ht="26.25" hidden="false" customHeight="true" outlineLevel="0" collapsed="false">
      <c r="B182" s="41" t="n">
        <v>3022</v>
      </c>
      <c r="C182" s="42" t="s">
        <v>274</v>
      </c>
      <c r="D182" s="43" t="s">
        <v>97</v>
      </c>
    </row>
    <row r="183" customFormat="false" ht="19.5" hidden="false" customHeight="true" outlineLevel="0" collapsed="false">
      <c r="B183" s="41" t="n">
        <v>3756</v>
      </c>
      <c r="C183" s="42" t="s">
        <v>275</v>
      </c>
      <c r="D183" s="43" t="s">
        <v>97</v>
      </c>
    </row>
    <row r="184" customFormat="false" ht="18" hidden="false" customHeight="true" outlineLevel="0" collapsed="false">
      <c r="B184" s="41" t="n">
        <v>3120</v>
      </c>
      <c r="C184" s="42" t="s">
        <v>276</v>
      </c>
      <c r="D184" s="43" t="s">
        <v>97</v>
      </c>
    </row>
    <row r="185" customFormat="false" ht="21" hidden="false" customHeight="true" outlineLevel="0" collapsed="false">
      <c r="B185" s="41" t="n">
        <v>6521</v>
      </c>
      <c r="C185" s="42" t="s">
        <v>277</v>
      </c>
      <c r="D185" s="43" t="s">
        <v>97</v>
      </c>
    </row>
    <row r="186" customFormat="false" ht="20.25" hidden="false" customHeight="true" outlineLevel="0" collapsed="false">
      <c r="B186" s="41" t="n">
        <v>3023</v>
      </c>
      <c r="C186" s="42" t="s">
        <v>278</v>
      </c>
      <c r="D186" s="43" t="s">
        <v>97</v>
      </c>
    </row>
    <row r="187" customFormat="false" ht="22.5" hidden="false" customHeight="true" outlineLevel="0" collapsed="false">
      <c r="B187" s="41" t="n">
        <v>3025</v>
      </c>
      <c r="C187" s="42" t="s">
        <v>279</v>
      </c>
      <c r="D187" s="43" t="s">
        <v>97</v>
      </c>
    </row>
    <row r="188" customFormat="false" ht="19.5" hidden="false" customHeight="true" outlineLevel="0" collapsed="false">
      <c r="B188" s="41" t="n">
        <v>3024</v>
      </c>
      <c r="C188" s="42" t="s">
        <v>280</v>
      </c>
      <c r="D188" s="43" t="s">
        <v>97</v>
      </c>
    </row>
    <row r="189" customFormat="false" ht="21" hidden="false" customHeight="true" outlineLevel="0" collapsed="false">
      <c r="B189" s="41" t="n">
        <v>4012</v>
      </c>
      <c r="C189" s="42" t="s">
        <v>281</v>
      </c>
      <c r="D189" s="43" t="s">
        <v>97</v>
      </c>
    </row>
    <row r="190" customFormat="false" ht="26.25" hidden="false" customHeight="true" outlineLevel="0" collapsed="false">
      <c r="B190" s="41" t="n">
        <v>6373</v>
      </c>
      <c r="C190" s="42" t="s">
        <v>282</v>
      </c>
      <c r="D190" s="43" t="s">
        <v>97</v>
      </c>
    </row>
    <row r="191" customFormat="false" ht="21" hidden="false" customHeight="true" outlineLevel="0" collapsed="false">
      <c r="B191" s="41" t="n">
        <v>6372</v>
      </c>
      <c r="C191" s="42" t="s">
        <v>283</v>
      </c>
      <c r="D191" s="43" t="s">
        <v>97</v>
      </c>
    </row>
    <row r="192" customFormat="false" ht="18" hidden="false" customHeight="true" outlineLevel="0" collapsed="false">
      <c r="B192" s="41" t="n">
        <v>6321</v>
      </c>
      <c r="C192" s="42" t="s">
        <v>284</v>
      </c>
      <c r="D192" s="43" t="s">
        <v>97</v>
      </c>
    </row>
    <row r="193" customFormat="false" ht="21" hidden="false" customHeight="true" outlineLevel="0" collapsed="false">
      <c r="B193" s="41" t="n">
        <v>6331</v>
      </c>
      <c r="C193" s="42" t="s">
        <v>285</v>
      </c>
      <c r="D193" s="43" t="s">
        <v>97</v>
      </c>
    </row>
    <row r="194" customFormat="false" ht="24.75" hidden="false" customHeight="true" outlineLevel="0" collapsed="false">
      <c r="B194" s="41" t="n">
        <v>6322</v>
      </c>
      <c r="C194" s="42" t="s">
        <v>286</v>
      </c>
      <c r="D194" s="43" t="s">
        <v>97</v>
      </c>
    </row>
    <row r="195" customFormat="false" ht="16.5" hidden="false" customHeight="true" outlineLevel="0" collapsed="false">
      <c r="B195" s="41" t="n">
        <v>6301</v>
      </c>
      <c r="C195" s="42" t="s">
        <v>287</v>
      </c>
      <c r="D195" s="43" t="s">
        <v>97</v>
      </c>
    </row>
    <row r="196" customFormat="false" ht="19.5" hidden="false" customHeight="true" outlineLevel="0" collapsed="false">
      <c r="B196" s="41" t="n">
        <v>3010</v>
      </c>
      <c r="C196" s="42" t="s">
        <v>288</v>
      </c>
      <c r="D196" s="43" t="s">
        <v>97</v>
      </c>
    </row>
    <row r="197" customFormat="false" ht="27.75" hidden="false" customHeight="true" outlineLevel="0" collapsed="false">
      <c r="B197" s="41" t="n">
        <v>3780</v>
      </c>
      <c r="C197" s="42" t="s">
        <v>289</v>
      </c>
      <c r="D197" s="43" t="s">
        <v>97</v>
      </c>
    </row>
    <row r="198" customFormat="false" ht="22.5" hidden="false" customHeight="true" outlineLevel="0" collapsed="false">
      <c r="B198" s="41" t="n">
        <v>6422</v>
      </c>
      <c r="C198" s="42" t="s">
        <v>290</v>
      </c>
      <c r="D198" s="43" t="s">
        <v>97</v>
      </c>
    </row>
    <row r="199" customFormat="false" ht="17.25" hidden="false" customHeight="true" outlineLevel="0" collapsed="false">
      <c r="B199" s="41" t="n">
        <v>6423</v>
      </c>
      <c r="C199" s="42" t="s">
        <v>291</v>
      </c>
      <c r="D199" s="43" t="s">
        <v>97</v>
      </c>
    </row>
    <row r="200" customFormat="false" ht="24.75" hidden="false" customHeight="true" outlineLevel="0" collapsed="false">
      <c r="B200" s="41" t="n">
        <v>6308</v>
      </c>
      <c r="C200" s="42" t="s">
        <v>292</v>
      </c>
      <c r="D200" s="43" t="s">
        <v>97</v>
      </c>
    </row>
    <row r="201" customFormat="false" ht="15.75" hidden="false" customHeight="false" outlineLevel="0" collapsed="false">
      <c r="B201" s="41" t="n">
        <v>6307</v>
      </c>
      <c r="C201" s="42" t="s">
        <v>293</v>
      </c>
      <c r="D201" s="43" t="s">
        <v>97</v>
      </c>
    </row>
    <row r="202" customFormat="false" ht="15.75" hidden="false" customHeight="false" outlineLevel="0" collapsed="false">
      <c r="B202" s="41" t="n">
        <v>3129</v>
      </c>
      <c r="C202" s="45" t="s">
        <v>294</v>
      </c>
      <c r="D202" s="46" t="s">
        <v>97</v>
      </c>
    </row>
    <row r="203" customFormat="false" ht="2.25" hidden="false" customHeight="true" outlineLevel="0" collapsed="false">
      <c r="B203" s="52" t="s">
        <v>295</v>
      </c>
      <c r="C203" s="52"/>
      <c r="D203" s="52"/>
    </row>
    <row r="204" customFormat="false" ht="21.75" hidden="false" customHeight="true" outlineLevel="0" collapsed="false">
      <c r="B204" s="52"/>
      <c r="C204" s="52"/>
      <c r="D204" s="52"/>
    </row>
    <row r="205" customFormat="false" ht="16.5" hidden="false" customHeight="true" outlineLevel="0" collapsed="false">
      <c r="B205" s="52"/>
      <c r="C205" s="52"/>
      <c r="D205" s="52"/>
    </row>
    <row r="206" customFormat="false" ht="19.5" hidden="false" customHeight="true" outlineLevel="0" collapsed="false">
      <c r="B206" s="41" t="n">
        <v>5003</v>
      </c>
      <c r="C206" s="42" t="s">
        <v>296</v>
      </c>
      <c r="D206" s="43" t="s">
        <v>97</v>
      </c>
    </row>
    <row r="207" customFormat="false" ht="17.25" hidden="false" customHeight="true" outlineLevel="0" collapsed="false">
      <c r="B207" s="41" t="n">
        <v>5302</v>
      </c>
      <c r="C207" s="42" t="s">
        <v>297</v>
      </c>
      <c r="D207" s="43" t="s">
        <v>97</v>
      </c>
    </row>
    <row r="208" customFormat="false" ht="15" hidden="false" customHeight="true" outlineLevel="0" collapsed="false">
      <c r="B208" s="41" t="n">
        <v>4007</v>
      </c>
      <c r="C208" s="42" t="s">
        <v>298</v>
      </c>
      <c r="D208" s="43" t="s">
        <v>97</v>
      </c>
    </row>
    <row r="209" customFormat="false" ht="19.5" hidden="false" customHeight="true" outlineLevel="0" collapsed="false">
      <c r="B209" s="41" t="n">
        <v>6012</v>
      </c>
      <c r="C209" s="42" t="s">
        <v>299</v>
      </c>
      <c r="D209" s="43" t="s">
        <v>97</v>
      </c>
    </row>
    <row r="210" customFormat="false" ht="16.5" hidden="false" customHeight="true" outlineLevel="0" collapsed="false">
      <c r="B210" s="41" t="n">
        <v>5304</v>
      </c>
      <c r="C210" s="42" t="s">
        <v>300</v>
      </c>
      <c r="D210" s="43" t="s">
        <v>97</v>
      </c>
    </row>
    <row r="211" customFormat="false" ht="18" hidden="false" customHeight="true" outlineLevel="0" collapsed="false">
      <c r="B211" s="41" t="n">
        <v>5000</v>
      </c>
      <c r="C211" s="42" t="s">
        <v>301</v>
      </c>
      <c r="D211" s="43" t="s">
        <v>97</v>
      </c>
    </row>
    <row r="212" customFormat="false" ht="19.5" hidden="false" customHeight="true" outlineLevel="0" collapsed="false">
      <c r="B212" s="41" t="n">
        <v>5306</v>
      </c>
      <c r="C212" s="42" t="s">
        <v>302</v>
      </c>
      <c r="D212" s="43" t="s">
        <v>97</v>
      </c>
    </row>
    <row r="213" customFormat="false" ht="20.25" hidden="false" customHeight="true" outlineLevel="0" collapsed="false">
      <c r="B213" s="41" t="n">
        <v>5005</v>
      </c>
      <c r="C213" s="42" t="s">
        <v>303</v>
      </c>
      <c r="D213" s="43" t="s">
        <v>97</v>
      </c>
    </row>
    <row r="214" customFormat="false" ht="21.75" hidden="false" customHeight="true" outlineLevel="0" collapsed="false">
      <c r="B214" s="41" t="n">
        <v>5001</v>
      </c>
      <c r="C214" s="42" t="s">
        <v>304</v>
      </c>
      <c r="D214" s="43" t="s">
        <v>97</v>
      </c>
    </row>
    <row r="215" customFormat="false" ht="22.5" hidden="false" customHeight="true" outlineLevel="0" collapsed="false">
      <c r="B215" s="41" t="n">
        <v>3869</v>
      </c>
      <c r="C215" s="42" t="s">
        <v>305</v>
      </c>
      <c r="D215" s="43" t="s">
        <v>97</v>
      </c>
    </row>
    <row r="216" customFormat="false" ht="15" hidden="false" customHeight="true" outlineLevel="0" collapsed="false">
      <c r="B216" s="41" t="n">
        <v>6015</v>
      </c>
      <c r="C216" s="42" t="s">
        <v>306</v>
      </c>
      <c r="D216" s="43" t="s">
        <v>97</v>
      </c>
    </row>
    <row r="217" customFormat="false" ht="18.75" hidden="false" customHeight="true" outlineLevel="0" collapsed="false">
      <c r="B217" s="41" t="n">
        <v>8373</v>
      </c>
      <c r="C217" s="42" t="s">
        <v>307</v>
      </c>
      <c r="D217" s="43" t="s">
        <v>97</v>
      </c>
    </row>
    <row r="218" customFormat="false" ht="18" hidden="false" customHeight="true" outlineLevel="0" collapsed="false">
      <c r="B218" s="41" t="n">
        <v>3781</v>
      </c>
      <c r="C218" s="42" t="s">
        <v>308</v>
      </c>
      <c r="D218" s="43" t="s">
        <v>97</v>
      </c>
    </row>
    <row r="219" customFormat="false" ht="19.5" hidden="false" customHeight="true" outlineLevel="0" collapsed="false">
      <c r="B219" s="41" t="n">
        <v>3794</v>
      </c>
      <c r="C219" s="42" t="s">
        <v>309</v>
      </c>
      <c r="D219" s="43" t="s">
        <v>97</v>
      </c>
    </row>
    <row r="220" customFormat="false" ht="22.5" hidden="false" customHeight="true" outlineLevel="0" collapsed="false">
      <c r="B220" s="41" t="n">
        <v>3795</v>
      </c>
      <c r="C220" s="42" t="s">
        <v>310</v>
      </c>
      <c r="D220" s="43" t="s">
        <v>97</v>
      </c>
    </row>
    <row r="221" customFormat="false" ht="15.75" hidden="false" customHeight="true" outlineLevel="0" collapsed="false">
      <c r="B221" s="41" t="n">
        <v>3786</v>
      </c>
      <c r="C221" s="42" t="s">
        <v>311</v>
      </c>
      <c r="D221" s="43" t="s">
        <v>97</v>
      </c>
    </row>
    <row r="222" customFormat="false" ht="18" hidden="false" customHeight="true" outlineLevel="0" collapsed="false">
      <c r="B222" s="41" t="n">
        <v>6017</v>
      </c>
      <c r="C222" s="42" t="s">
        <v>312</v>
      </c>
      <c r="D222" s="43" t="s">
        <v>97</v>
      </c>
    </row>
    <row r="223" customFormat="false" ht="15.75" hidden="false" customHeight="false" outlineLevel="0" collapsed="false">
      <c r="B223" s="41" t="n">
        <v>3878</v>
      </c>
      <c r="C223" s="42" t="s">
        <v>313</v>
      </c>
      <c r="D223" s="43" t="s">
        <v>97</v>
      </c>
    </row>
    <row r="224" customFormat="false" ht="19.5" hidden="false" customHeight="true" outlineLevel="0" collapsed="false">
      <c r="B224" s="44" t="n">
        <v>3877</v>
      </c>
      <c r="C224" s="45" t="s">
        <v>314</v>
      </c>
      <c r="D224" s="46" t="s">
        <v>97</v>
      </c>
    </row>
    <row r="225" customFormat="false" ht="18.75" hidden="false" customHeight="true" outlineLevel="0" collapsed="false">
      <c r="B225" s="48" t="s">
        <v>315</v>
      </c>
      <c r="C225" s="48"/>
      <c r="D225" s="49"/>
    </row>
    <row r="226" customFormat="false" ht="18.75" hidden="false" customHeight="true" outlineLevel="0" collapsed="false">
      <c r="B226" s="41" t="n">
        <v>3836</v>
      </c>
      <c r="C226" s="42" t="s">
        <v>316</v>
      </c>
      <c r="D226" s="43" t="s">
        <v>97</v>
      </c>
    </row>
    <row r="227" customFormat="false" ht="17.25" hidden="false" customHeight="true" outlineLevel="0" collapsed="false">
      <c r="B227" s="41" t="n">
        <v>3863</v>
      </c>
      <c r="C227" s="42" t="s">
        <v>317</v>
      </c>
      <c r="D227" s="43" t="s">
        <v>97</v>
      </c>
    </row>
    <row r="228" customFormat="false" ht="16.5" hidden="false" customHeight="true" outlineLevel="0" collapsed="false">
      <c r="B228" s="41" t="n">
        <v>3830</v>
      </c>
      <c r="C228" s="42" t="s">
        <v>318</v>
      </c>
      <c r="D228" s="43" t="s">
        <v>97</v>
      </c>
    </row>
    <row r="229" customFormat="false" ht="19.5" hidden="false" customHeight="true" outlineLevel="0" collapsed="false">
      <c r="B229" s="41" t="n">
        <v>3829</v>
      </c>
      <c r="C229" s="42" t="s">
        <v>319</v>
      </c>
      <c r="D229" s="43" t="s">
        <v>97</v>
      </c>
    </row>
    <row r="230" customFormat="false" ht="15.75" hidden="false" customHeight="false" outlineLevel="0" collapsed="false">
      <c r="B230" s="41" t="n">
        <v>3864</v>
      </c>
      <c r="C230" s="42" t="s">
        <v>320</v>
      </c>
      <c r="D230" s="43" t="s">
        <v>97</v>
      </c>
    </row>
    <row r="231" customFormat="false" ht="22.5" hidden="false" customHeight="true" outlineLevel="0" collapsed="false">
      <c r="B231" s="44" t="n">
        <v>3865</v>
      </c>
      <c r="C231" s="45" t="s">
        <v>321</v>
      </c>
      <c r="D231" s="46" t="s">
        <v>97</v>
      </c>
    </row>
    <row r="232" customFormat="false" ht="16.5" hidden="false" customHeight="true" outlineLevel="0" collapsed="false">
      <c r="B232" s="48" t="s">
        <v>322</v>
      </c>
      <c r="C232" s="51"/>
      <c r="D232" s="49"/>
    </row>
    <row r="233" customFormat="false" ht="18" hidden="false" customHeight="true" outlineLevel="0" collapsed="false">
      <c r="B233" s="41" t="n">
        <v>5501</v>
      </c>
      <c r="C233" s="42" t="s">
        <v>323</v>
      </c>
      <c r="D233" s="43" t="s">
        <v>97</v>
      </c>
    </row>
    <row r="234" customFormat="false" ht="17.25" hidden="false" customHeight="true" outlineLevel="0" collapsed="false">
      <c r="B234" s="41" t="n">
        <v>5508</v>
      </c>
      <c r="C234" s="42" t="s">
        <v>324</v>
      </c>
      <c r="D234" s="43" t="s">
        <v>97</v>
      </c>
    </row>
    <row r="235" customFormat="false" ht="17.25" hidden="false" customHeight="true" outlineLevel="0" collapsed="false">
      <c r="B235" s="41" t="n">
        <v>8891</v>
      </c>
      <c r="C235" s="42" t="s">
        <v>325</v>
      </c>
      <c r="D235" s="43" t="s">
        <v>97</v>
      </c>
    </row>
    <row r="236" customFormat="false" ht="18.75" hidden="false" customHeight="true" outlineLevel="0" collapsed="false">
      <c r="B236" s="41" t="n">
        <v>5503</v>
      </c>
      <c r="C236" s="42" t="s">
        <v>326</v>
      </c>
      <c r="D236" s="43" t="s">
        <v>97</v>
      </c>
    </row>
    <row r="237" customFormat="false" ht="20.25" hidden="false" customHeight="true" outlineLevel="0" collapsed="false">
      <c r="B237" s="41" t="n">
        <v>5522</v>
      </c>
      <c r="C237" s="42" t="s">
        <v>327</v>
      </c>
      <c r="D237" s="43" t="s">
        <v>97</v>
      </c>
    </row>
    <row r="238" customFormat="false" ht="24.75" hidden="false" customHeight="true" outlineLevel="0" collapsed="false">
      <c r="B238" s="41" t="n">
        <v>5504</v>
      </c>
      <c r="C238" s="42" t="s">
        <v>328</v>
      </c>
      <c r="D238" s="43" t="s">
        <v>97</v>
      </c>
    </row>
    <row r="239" customFormat="false" ht="18.75" hidden="false" customHeight="true" outlineLevel="0" collapsed="false">
      <c r="B239" s="41" t="n">
        <v>5556</v>
      </c>
      <c r="C239" s="42" t="s">
        <v>329</v>
      </c>
      <c r="D239" s="43" t="s">
        <v>97</v>
      </c>
    </row>
    <row r="240" customFormat="false" ht="17.25" hidden="false" customHeight="true" outlineLevel="0" collapsed="false">
      <c r="B240" s="41" t="n">
        <v>5555</v>
      </c>
      <c r="C240" s="42" t="s">
        <v>330</v>
      </c>
      <c r="D240" s="43" t="s">
        <v>97</v>
      </c>
    </row>
    <row r="241" customFormat="false" ht="16.5" hidden="false" customHeight="true" outlineLevel="0" collapsed="false">
      <c r="B241" s="41" t="n">
        <v>5505</v>
      </c>
      <c r="C241" s="42" t="s">
        <v>331</v>
      </c>
      <c r="D241" s="43" t="s">
        <v>97</v>
      </c>
    </row>
    <row r="242" customFormat="false" ht="15.75" hidden="false" customHeight="true" outlineLevel="0" collapsed="false">
      <c r="B242" s="41" t="n">
        <v>7110</v>
      </c>
      <c r="C242" s="42" t="s">
        <v>332</v>
      </c>
      <c r="D242" s="43" t="s">
        <v>97</v>
      </c>
    </row>
    <row r="243" customFormat="false" ht="18" hidden="false" customHeight="true" outlineLevel="0" collapsed="false">
      <c r="B243" s="41" t="n">
        <v>7122</v>
      </c>
      <c r="C243" s="42" t="s">
        <v>333</v>
      </c>
      <c r="D243" s="43" t="s">
        <v>97</v>
      </c>
    </row>
    <row r="244" customFormat="false" ht="17.25" hidden="false" customHeight="true" outlineLevel="0" collapsed="false">
      <c r="B244" s="41" t="n">
        <v>7123</v>
      </c>
      <c r="C244" s="42" t="s">
        <v>334</v>
      </c>
      <c r="D244" s="43" t="s">
        <v>97</v>
      </c>
    </row>
    <row r="245" customFormat="false" ht="19.5" hidden="false" customHeight="true" outlineLevel="0" collapsed="false">
      <c r="B245" s="41" t="n">
        <v>5007</v>
      </c>
      <c r="C245" s="42" t="s">
        <v>335</v>
      </c>
      <c r="D245" s="43" t="s">
        <v>97</v>
      </c>
    </row>
    <row r="246" customFormat="false" ht="18" hidden="false" customHeight="true" outlineLevel="0" collapsed="false">
      <c r="B246" s="41" t="n">
        <v>5017</v>
      </c>
      <c r="C246" s="42" t="s">
        <v>336</v>
      </c>
      <c r="D246" s="43" t="s">
        <v>97</v>
      </c>
    </row>
    <row r="247" customFormat="false" ht="18.75" hidden="false" customHeight="true" outlineLevel="0" collapsed="false">
      <c r="B247" s="41" t="n">
        <v>7119</v>
      </c>
      <c r="C247" s="42" t="s">
        <v>337</v>
      </c>
      <c r="D247" s="43" t="s">
        <v>97</v>
      </c>
    </row>
    <row r="248" customFormat="false" ht="15.75" hidden="false" customHeight="false" outlineLevel="0" collapsed="false">
      <c r="B248" s="41" t="n">
        <v>5507</v>
      </c>
      <c r="C248" s="42" t="s">
        <v>338</v>
      </c>
      <c r="D248" s="43" t="s">
        <v>97</v>
      </c>
    </row>
    <row r="249" customFormat="false" ht="24" hidden="false" customHeight="true" outlineLevel="0" collapsed="false">
      <c r="B249" s="44" t="n">
        <v>5211</v>
      </c>
      <c r="C249" s="45" t="s">
        <v>339</v>
      </c>
      <c r="D249" s="46" t="s">
        <v>97</v>
      </c>
    </row>
    <row r="250" customFormat="false" ht="20.25" hidden="false" customHeight="true" outlineLevel="0" collapsed="false">
      <c r="B250" s="48" t="s">
        <v>340</v>
      </c>
      <c r="C250" s="48"/>
      <c r="D250" s="49"/>
    </row>
    <row r="251" customFormat="false" ht="17.25" hidden="false" customHeight="true" outlineLevel="0" collapsed="false">
      <c r="B251" s="41" t="n">
        <v>3788</v>
      </c>
      <c r="C251" s="42" t="s">
        <v>341</v>
      </c>
      <c r="D251" s="42" t="s">
        <v>97</v>
      </c>
    </row>
    <row r="252" customFormat="false" ht="18" hidden="false" customHeight="true" outlineLevel="0" collapsed="false">
      <c r="B252" s="41" t="n">
        <v>7378</v>
      </c>
      <c r="C252" s="42" t="s">
        <v>342</v>
      </c>
      <c r="D252" s="42" t="s">
        <v>97</v>
      </c>
    </row>
    <row r="253" customFormat="false" ht="20.25" hidden="false" customHeight="true" outlineLevel="0" collapsed="false">
      <c r="B253" s="41" t="n">
        <v>3560</v>
      </c>
      <c r="C253" s="42" t="s">
        <v>343</v>
      </c>
      <c r="D253" s="43" t="s">
        <v>97</v>
      </c>
    </row>
    <row r="254" customFormat="false" ht="17.25" hidden="false" customHeight="true" outlineLevel="0" collapsed="false">
      <c r="B254" s="41" t="n">
        <v>3561</v>
      </c>
      <c r="C254" s="42" t="s">
        <v>344</v>
      </c>
      <c r="D254" s="43" t="s">
        <v>97</v>
      </c>
    </row>
    <row r="255" customFormat="false" ht="19.5" hidden="false" customHeight="true" outlineLevel="0" collapsed="false">
      <c r="B255" s="41" t="n">
        <v>7400</v>
      </c>
      <c r="C255" s="42" t="s">
        <v>345</v>
      </c>
      <c r="D255" s="42" t="s">
        <v>97</v>
      </c>
    </row>
    <row r="256" customFormat="false" ht="18.75" hidden="false" customHeight="true" outlineLevel="0" collapsed="false">
      <c r="B256" s="41" t="n">
        <v>7380</v>
      </c>
      <c r="C256" s="42" t="s">
        <v>346</v>
      </c>
      <c r="D256" s="42" t="s">
        <v>97</v>
      </c>
    </row>
    <row r="257" customFormat="false" ht="17.25" hidden="false" customHeight="true" outlineLevel="0" collapsed="false">
      <c r="B257" s="41" t="n">
        <v>7379</v>
      </c>
      <c r="C257" s="42" t="s">
        <v>347</v>
      </c>
      <c r="D257" s="43" t="s">
        <v>97</v>
      </c>
    </row>
    <row r="258" customFormat="false" ht="17.25" hidden="false" customHeight="true" outlineLevel="0" collapsed="false">
      <c r="B258" s="41" t="n">
        <v>7382</v>
      </c>
      <c r="C258" s="42" t="s">
        <v>348</v>
      </c>
      <c r="D258" s="43" t="s">
        <v>97</v>
      </c>
    </row>
    <row r="259" customFormat="false" ht="19.5" hidden="false" customHeight="true" outlineLevel="0" collapsed="false">
      <c r="B259" s="41" t="n">
        <v>8887</v>
      </c>
      <c r="C259" s="42" t="s">
        <v>349</v>
      </c>
      <c r="D259" s="43" t="s">
        <v>97</v>
      </c>
    </row>
    <row r="260" customFormat="false" ht="20.25" hidden="false" customHeight="true" outlineLevel="0" collapsed="false">
      <c r="B260" s="41" t="n">
        <v>3791</v>
      </c>
      <c r="C260" s="42" t="s">
        <v>350</v>
      </c>
      <c r="D260" s="43" t="s">
        <v>97</v>
      </c>
    </row>
    <row r="261" customFormat="false" ht="16.5" hidden="false" customHeight="true" outlineLevel="0" collapsed="false">
      <c r="B261" s="41" t="n">
        <v>6011</v>
      </c>
      <c r="C261" s="42" t="s">
        <v>351</v>
      </c>
      <c r="D261" s="43" t="s">
        <v>97</v>
      </c>
    </row>
    <row r="262" customFormat="false" ht="22.5" hidden="false" customHeight="true" outlineLevel="0" collapsed="false">
      <c r="B262" s="41" t="n">
        <v>7304</v>
      </c>
      <c r="C262" s="42" t="s">
        <v>352</v>
      </c>
      <c r="D262" s="42" t="s">
        <v>97</v>
      </c>
    </row>
    <row r="263" customFormat="false" ht="15.75" hidden="false" customHeight="false" outlineLevel="0" collapsed="false">
      <c r="B263" s="41" t="n">
        <v>7362</v>
      </c>
      <c r="C263" s="42" t="s">
        <v>353</v>
      </c>
      <c r="D263" s="42" t="s">
        <v>97</v>
      </c>
    </row>
    <row r="264" customFormat="false" ht="15.75" hidden="false" customHeight="false" outlineLevel="0" collapsed="false">
      <c r="B264" s="41" t="n">
        <v>8012</v>
      </c>
      <c r="C264" s="42" t="s">
        <v>354</v>
      </c>
      <c r="D264" s="42" t="s">
        <v>97</v>
      </c>
    </row>
    <row r="265" customFormat="false" ht="15" hidden="false" customHeight="false" outlineLevel="0" collapsed="false">
      <c r="B265" s="39" t="s">
        <v>355</v>
      </c>
      <c r="C265" s="39"/>
      <c r="D265" s="39"/>
    </row>
    <row r="266" customFormat="false" ht="27.75" hidden="false" customHeight="true" outlineLevel="0" collapsed="false">
      <c r="B266" s="39"/>
      <c r="C266" s="39"/>
      <c r="D266" s="39"/>
    </row>
    <row r="267" customFormat="false" ht="15.75" hidden="false" customHeight="false" outlineLevel="0" collapsed="false">
      <c r="B267" s="39"/>
      <c r="C267" s="39"/>
      <c r="D267" s="39"/>
    </row>
    <row r="268" customFormat="false" ht="16.5" hidden="false" customHeight="true" outlineLevel="0" collapsed="false">
      <c r="B268" s="41" t="n">
        <v>6304</v>
      </c>
      <c r="C268" s="42" t="s">
        <v>356</v>
      </c>
      <c r="D268" s="42" t="s">
        <v>97</v>
      </c>
    </row>
    <row r="269" customFormat="false" ht="33" hidden="false" customHeight="true" outlineLevel="0" collapsed="false">
      <c r="B269" s="53" t="s">
        <v>357</v>
      </c>
      <c r="C269" s="53"/>
      <c r="D269" s="49"/>
    </row>
    <row r="270" customFormat="false" ht="22.5" hidden="false" customHeight="true" outlineLevel="0" collapsed="false">
      <c r="B270" s="41" t="n">
        <v>3620</v>
      </c>
      <c r="C270" s="42" t="s">
        <v>358</v>
      </c>
      <c r="D270" s="42" t="s">
        <v>97</v>
      </c>
    </row>
    <row r="271" customFormat="false" ht="17.25" hidden="false" customHeight="true" outlineLevel="0" collapsed="false">
      <c r="B271" s="41" t="n">
        <v>3622</v>
      </c>
      <c r="C271" s="42" t="s">
        <v>359</v>
      </c>
      <c r="D271" s="43" t="s">
        <v>97</v>
      </c>
    </row>
    <row r="272" customFormat="false" ht="15.75" hidden="false" customHeight="false" outlineLevel="0" collapsed="false">
      <c r="B272" s="41" t="n">
        <v>7397</v>
      </c>
      <c r="C272" s="42" t="s">
        <v>360</v>
      </c>
      <c r="D272" s="43" t="s">
        <v>97</v>
      </c>
    </row>
    <row r="273" customFormat="false" ht="19.5" hidden="false" customHeight="true" outlineLevel="0" collapsed="false">
      <c r="B273" s="44" t="n">
        <v>7393</v>
      </c>
      <c r="C273" s="45" t="s">
        <v>361</v>
      </c>
      <c r="D273" s="46" t="s">
        <v>97</v>
      </c>
    </row>
    <row r="274" customFormat="false" ht="21.75" hidden="false" customHeight="true" outlineLevel="0" collapsed="false">
      <c r="B274" s="48" t="s">
        <v>362</v>
      </c>
      <c r="C274" s="48"/>
      <c r="D274" s="49"/>
    </row>
    <row r="275" customFormat="false" ht="18" hidden="false" customHeight="true" outlineLevel="0" collapsed="false">
      <c r="B275" s="41" t="n">
        <v>3611</v>
      </c>
      <c r="C275" s="42" t="s">
        <v>363</v>
      </c>
      <c r="D275" s="43" t="s">
        <v>97</v>
      </c>
    </row>
    <row r="276" customFormat="false" ht="24" hidden="false" customHeight="true" outlineLevel="0" collapsed="false">
      <c r="B276" s="41" t="n">
        <v>7611</v>
      </c>
      <c r="C276" s="42" t="s">
        <v>364</v>
      </c>
      <c r="D276" s="43" t="s">
        <v>97</v>
      </c>
    </row>
    <row r="277" customFormat="false" ht="24.75" hidden="false" customHeight="true" outlineLevel="0" collapsed="false">
      <c r="B277" s="41" t="n">
        <v>3104</v>
      </c>
      <c r="C277" s="42" t="s">
        <v>365</v>
      </c>
      <c r="D277" s="43" t="s">
        <v>97</v>
      </c>
    </row>
    <row r="278" customFormat="false" ht="18" hidden="false" customHeight="true" outlineLevel="0" collapsed="false">
      <c r="B278" s="41" t="n">
        <v>3119</v>
      </c>
      <c r="C278" s="42" t="s">
        <v>366</v>
      </c>
      <c r="D278" s="43" t="s">
        <v>97</v>
      </c>
    </row>
    <row r="279" customFormat="false" ht="15.75" hidden="false" customHeight="false" outlineLevel="0" collapsed="false">
      <c r="B279" s="41" t="n">
        <v>3162</v>
      </c>
      <c r="C279" s="42" t="s">
        <v>367</v>
      </c>
      <c r="D279" s="43" t="s">
        <v>97</v>
      </c>
    </row>
    <row r="280" customFormat="false" ht="11.25" hidden="false" customHeight="true" outlineLevel="0" collapsed="false">
      <c r="B280" s="41" t="n">
        <v>3842</v>
      </c>
      <c r="C280" s="45" t="s">
        <v>368</v>
      </c>
      <c r="D280" s="46" t="s">
        <v>97</v>
      </c>
    </row>
    <row r="281" customFormat="false" ht="15.75" hidden="true" customHeight="true" outlineLevel="0" collapsed="false">
      <c r="B281" s="52" t="s">
        <v>369</v>
      </c>
      <c r="C281" s="52"/>
      <c r="D281" s="52"/>
    </row>
    <row r="282" customFormat="false" ht="15" hidden="false" customHeight="false" outlineLevel="0" collapsed="false">
      <c r="B282" s="52"/>
      <c r="C282" s="52"/>
      <c r="D282" s="52"/>
    </row>
    <row r="283" customFormat="false" ht="15.75" hidden="false" customHeight="true" outlineLevel="0" collapsed="false">
      <c r="B283" s="52"/>
      <c r="C283" s="52"/>
      <c r="D283" s="52"/>
    </row>
    <row r="284" customFormat="false" ht="17.25" hidden="false" customHeight="true" outlineLevel="0" collapsed="false">
      <c r="B284" s="41" t="n">
        <v>3638</v>
      </c>
      <c r="C284" s="42" t="s">
        <v>370</v>
      </c>
      <c r="D284" s="42" t="s">
        <v>97</v>
      </c>
    </row>
    <row r="285" customFormat="false" ht="15.75" hidden="false" customHeight="false" outlineLevel="0" collapsed="false">
      <c r="B285" s="41" t="n">
        <v>5960</v>
      </c>
      <c r="C285" s="42" t="s">
        <v>371</v>
      </c>
      <c r="D285" s="42" t="s">
        <v>97</v>
      </c>
    </row>
    <row r="286" customFormat="false" ht="15.75" hidden="false" customHeight="false" outlineLevel="0" collapsed="false">
      <c r="B286" s="41" t="n">
        <v>37102</v>
      </c>
      <c r="C286" s="45" t="s">
        <v>372</v>
      </c>
      <c r="D286" s="45" t="s">
        <v>97</v>
      </c>
    </row>
    <row r="287" customFormat="false" ht="15" hidden="false" customHeight="false" outlineLevel="0" collapsed="false">
      <c r="B287" s="52" t="s">
        <v>373</v>
      </c>
      <c r="C287" s="52"/>
      <c r="D287" s="52"/>
    </row>
    <row r="288" customFormat="false" ht="21" hidden="false" customHeight="true" outlineLevel="0" collapsed="false">
      <c r="B288" s="52"/>
      <c r="C288" s="52"/>
      <c r="D288" s="52"/>
    </row>
    <row r="289" customFormat="false" ht="24.75" hidden="false" customHeight="true" outlineLevel="0" collapsed="false">
      <c r="B289" s="52"/>
      <c r="C289" s="52"/>
      <c r="D289" s="52"/>
    </row>
    <row r="290" customFormat="false" ht="18" hidden="false" customHeight="true" outlineLevel="0" collapsed="false">
      <c r="B290" s="41" t="n">
        <v>3639</v>
      </c>
      <c r="C290" s="42" t="s">
        <v>374</v>
      </c>
      <c r="D290" s="42" t="s">
        <v>97</v>
      </c>
    </row>
    <row r="291" customFormat="false" ht="15.75" hidden="false" customHeight="false" outlineLevel="0" collapsed="false">
      <c r="B291" s="41" t="n">
        <v>4998</v>
      </c>
      <c r="C291" s="42" t="s">
        <v>375</v>
      </c>
      <c r="D291" s="42" t="s">
        <v>97</v>
      </c>
    </row>
    <row r="292" customFormat="false" ht="19.5" hidden="false" customHeight="true" outlineLevel="0" collapsed="false">
      <c r="B292" s="44" t="n">
        <v>6055</v>
      </c>
      <c r="C292" s="45" t="s">
        <v>376</v>
      </c>
      <c r="D292" s="45" t="s">
        <v>97</v>
      </c>
    </row>
    <row r="293" customFormat="false" ht="16.5" hidden="false" customHeight="true" outlineLevel="0" collapsed="false">
      <c r="B293" s="48" t="s">
        <v>377</v>
      </c>
      <c r="C293" s="48"/>
      <c r="D293" s="49"/>
    </row>
    <row r="294" customFormat="false" ht="21.75" hidden="false" customHeight="true" outlineLevel="0" collapsed="false">
      <c r="B294" s="41" t="n">
        <v>3808</v>
      </c>
      <c r="C294" s="42" t="s">
        <v>378</v>
      </c>
      <c r="D294" s="43" t="s">
        <v>97</v>
      </c>
    </row>
    <row r="295" customFormat="false" ht="21" hidden="false" customHeight="true" outlineLevel="0" collapsed="false">
      <c r="B295" s="41" t="n">
        <v>3844</v>
      </c>
      <c r="C295" s="42" t="s">
        <v>379</v>
      </c>
      <c r="D295" s="43" t="s">
        <v>97</v>
      </c>
    </row>
    <row r="296" customFormat="false" ht="18.75" hidden="false" customHeight="true" outlineLevel="0" collapsed="false">
      <c r="B296" s="41" t="n">
        <v>38441</v>
      </c>
      <c r="C296" s="42" t="s">
        <v>380</v>
      </c>
      <c r="D296" s="43" t="s">
        <v>97</v>
      </c>
    </row>
    <row r="297" customFormat="false" ht="18" hidden="false" customHeight="true" outlineLevel="0" collapsed="false">
      <c r="B297" s="41" t="n">
        <v>38442</v>
      </c>
      <c r="C297" s="42" t="s">
        <v>379</v>
      </c>
      <c r="D297" s="43" t="s">
        <v>97</v>
      </c>
    </row>
    <row r="298" customFormat="false" ht="16.5" hidden="false" customHeight="true" outlineLevel="0" collapsed="false">
      <c r="B298" s="41" t="n">
        <v>38443</v>
      </c>
      <c r="C298" s="42" t="s">
        <v>379</v>
      </c>
      <c r="D298" s="43" t="s">
        <v>97</v>
      </c>
    </row>
    <row r="299" customFormat="false" ht="23.25" hidden="false" customHeight="true" outlineLevel="0" collapsed="false">
      <c r="B299" s="41" t="n">
        <v>7390</v>
      </c>
      <c r="C299" s="42" t="s">
        <v>381</v>
      </c>
      <c r="D299" s="43" t="s">
        <v>97</v>
      </c>
    </row>
    <row r="300" customFormat="false" ht="21" hidden="false" customHeight="true" outlineLevel="0" collapsed="false">
      <c r="B300" s="41" t="n">
        <v>7399</v>
      </c>
      <c r="C300" s="42" t="s">
        <v>382</v>
      </c>
      <c r="D300" s="43" t="s">
        <v>97</v>
      </c>
    </row>
    <row r="301" customFormat="false" ht="25.5" hidden="false" customHeight="true" outlineLevel="0" collapsed="false">
      <c r="B301" s="41" t="n">
        <v>8282</v>
      </c>
      <c r="C301" s="42" t="s">
        <v>383</v>
      </c>
      <c r="D301" s="43" t="s">
        <v>97</v>
      </c>
    </row>
    <row r="302" customFormat="false" ht="31.5" hidden="false" customHeight="true" outlineLevel="0" collapsed="false">
      <c r="B302" s="41" t="n">
        <v>7386</v>
      </c>
      <c r="C302" s="42" t="s">
        <v>384</v>
      </c>
      <c r="D302" s="43" t="s">
        <v>97</v>
      </c>
    </row>
    <row r="303" customFormat="false" ht="31.5" hidden="false" customHeight="true" outlineLevel="0" collapsed="false">
      <c r="B303" s="41" t="n">
        <v>7385</v>
      </c>
      <c r="C303" s="42" t="s">
        <v>385</v>
      </c>
      <c r="D303" s="43" t="s">
        <v>97</v>
      </c>
    </row>
    <row r="304" customFormat="false" ht="30.75" hidden="false" customHeight="true" outlineLevel="0" collapsed="false">
      <c r="B304" s="41" t="n">
        <v>7384</v>
      </c>
      <c r="C304" s="42" t="s">
        <v>386</v>
      </c>
      <c r="D304" s="43" t="s">
        <v>97</v>
      </c>
    </row>
    <row r="305" customFormat="false" ht="20.25" hidden="false" customHeight="true" outlineLevel="0" collapsed="false">
      <c r="B305" s="41" t="n">
        <v>3831</v>
      </c>
      <c r="C305" s="42" t="s">
        <v>387</v>
      </c>
      <c r="D305" s="43" t="s">
        <v>97</v>
      </c>
    </row>
    <row r="306" customFormat="false" ht="18" hidden="false" customHeight="true" outlineLevel="0" collapsed="false">
      <c r="B306" s="41" t="n">
        <v>3839</v>
      </c>
      <c r="C306" s="42" t="s">
        <v>388</v>
      </c>
      <c r="D306" s="43" t="s">
        <v>97</v>
      </c>
    </row>
    <row r="307" customFormat="false" ht="24" hidden="false" customHeight="true" outlineLevel="0" collapsed="false">
      <c r="B307" s="41" t="n">
        <v>3018</v>
      </c>
      <c r="C307" s="42" t="s">
        <v>389</v>
      </c>
      <c r="D307" s="43" t="s">
        <v>97</v>
      </c>
    </row>
    <row r="308" customFormat="false" ht="18.75" hidden="false" customHeight="true" outlineLevel="0" collapsed="false">
      <c r="B308" s="41" t="n">
        <v>3841</v>
      </c>
      <c r="C308" s="42" t="s">
        <v>390</v>
      </c>
      <c r="D308" s="43" t="s">
        <v>97</v>
      </c>
    </row>
    <row r="309" customFormat="false" ht="23.25" hidden="false" customHeight="true" outlineLevel="0" collapsed="false">
      <c r="B309" s="41" t="n">
        <v>3128</v>
      </c>
      <c r="C309" s="42" t="s">
        <v>391</v>
      </c>
      <c r="D309" s="43" t="s">
        <v>97</v>
      </c>
    </row>
    <row r="310" customFormat="false" ht="21.75" hidden="false" customHeight="true" outlineLevel="0" collapsed="false">
      <c r="B310" s="41" t="n">
        <v>3116</v>
      </c>
      <c r="C310" s="42" t="s">
        <v>392</v>
      </c>
      <c r="D310" s="43" t="s">
        <v>97</v>
      </c>
    </row>
    <row r="311" customFormat="false" ht="24" hidden="false" customHeight="true" outlineLevel="0" collapsed="false">
      <c r="B311" s="41" t="n">
        <v>7210</v>
      </c>
      <c r="C311" s="42" t="s">
        <v>393</v>
      </c>
      <c r="D311" s="43" t="s">
        <v>97</v>
      </c>
    </row>
    <row r="312" customFormat="false" ht="21" hidden="false" customHeight="true" outlineLevel="0" collapsed="false">
      <c r="B312" s="41" t="n">
        <v>7230</v>
      </c>
      <c r="C312" s="42" t="s">
        <v>394</v>
      </c>
      <c r="D312" s="43" t="s">
        <v>97</v>
      </c>
    </row>
    <row r="313" customFormat="false" ht="17.25" hidden="false" customHeight="true" outlineLevel="0" collapsed="false">
      <c r="B313" s="41" t="n">
        <v>3801</v>
      </c>
      <c r="C313" s="42" t="s">
        <v>395</v>
      </c>
      <c r="D313" s="43" t="s">
        <v>97</v>
      </c>
    </row>
    <row r="314" customFormat="false" ht="21.75" hidden="false" customHeight="true" outlineLevel="0" collapsed="false">
      <c r="B314" s="41" t="n">
        <v>8281</v>
      </c>
      <c r="C314" s="42" t="s">
        <v>396</v>
      </c>
      <c r="D314" s="43" t="s">
        <v>97</v>
      </c>
    </row>
    <row r="315" customFormat="false" ht="24" hidden="false" customHeight="true" outlineLevel="0" collapsed="false">
      <c r="B315" s="41" t="n">
        <v>3990</v>
      </c>
      <c r="C315" s="42" t="s">
        <v>397</v>
      </c>
      <c r="D315" s="43" t="s">
        <v>97</v>
      </c>
    </row>
    <row r="316" customFormat="false" ht="21" hidden="false" customHeight="true" outlineLevel="0" collapsed="false">
      <c r="B316" s="41" t="n">
        <v>9828</v>
      </c>
      <c r="C316" s="42" t="s">
        <v>398</v>
      </c>
      <c r="D316" s="43" t="s">
        <v>97</v>
      </c>
    </row>
    <row r="317" customFormat="false" ht="24.75" hidden="false" customHeight="true" outlineLevel="0" collapsed="false">
      <c r="B317" s="41" t="n">
        <v>3955</v>
      </c>
      <c r="C317" s="42" t="s">
        <v>399</v>
      </c>
      <c r="D317" s="43" t="s">
        <v>97</v>
      </c>
    </row>
    <row r="318" customFormat="false" ht="21" hidden="false" customHeight="true" outlineLevel="0" collapsed="false">
      <c r="B318" s="41" t="n">
        <v>8285</v>
      </c>
      <c r="C318" s="42" t="s">
        <v>396</v>
      </c>
      <c r="D318" s="43" t="s">
        <v>97</v>
      </c>
    </row>
    <row r="319" customFormat="false" ht="33.75" hidden="false" customHeight="true" outlineLevel="0" collapsed="false">
      <c r="B319" s="41" t="n">
        <v>7387</v>
      </c>
      <c r="C319" s="42" t="s">
        <v>400</v>
      </c>
      <c r="D319" s="43" t="s">
        <v>97</v>
      </c>
    </row>
    <row r="320" customFormat="false" ht="17.25" hidden="false" customHeight="true" outlineLevel="0" collapsed="false">
      <c r="B320" s="41" t="n">
        <v>7388</v>
      </c>
      <c r="C320" s="42" t="s">
        <v>401</v>
      </c>
      <c r="D320" s="43" t="s">
        <v>97</v>
      </c>
    </row>
    <row r="321" customFormat="false" ht="23.25" hidden="false" customHeight="true" outlineLevel="0" collapsed="false">
      <c r="B321" s="41" t="n">
        <v>3807</v>
      </c>
      <c r="C321" s="42" t="s">
        <v>402</v>
      </c>
      <c r="D321" s="43" t="s">
        <v>97</v>
      </c>
    </row>
    <row r="322" customFormat="false" ht="21.75" hidden="false" customHeight="true" outlineLevel="0" collapsed="false">
      <c r="B322" s="41" t="n">
        <v>7391</v>
      </c>
      <c r="C322" s="42" t="s">
        <v>403</v>
      </c>
      <c r="D322" s="43" t="s">
        <v>97</v>
      </c>
    </row>
    <row r="323" customFormat="false" ht="21.75" hidden="false" customHeight="true" outlineLevel="0" collapsed="false">
      <c r="B323" s="41" t="n">
        <v>9288</v>
      </c>
      <c r="C323" s="42" t="s">
        <v>404</v>
      </c>
      <c r="D323" s="43" t="s">
        <v>97</v>
      </c>
    </row>
    <row r="324" customFormat="false" ht="24.75" hidden="false" customHeight="true" outlineLevel="0" collapsed="false">
      <c r="B324" s="41" t="n">
        <v>8886</v>
      </c>
      <c r="C324" s="42" t="s">
        <v>405</v>
      </c>
      <c r="D324" s="43" t="s">
        <v>97</v>
      </c>
    </row>
    <row r="325" customFormat="false" ht="18" hidden="false" customHeight="true" outlineLevel="0" collapsed="false">
      <c r="B325" s="41" t="n">
        <v>8288</v>
      </c>
      <c r="C325" s="42" t="s">
        <v>406</v>
      </c>
      <c r="D325" s="43" t="s">
        <v>97</v>
      </c>
    </row>
    <row r="326" customFormat="false" ht="18" hidden="false" customHeight="true" outlineLevel="0" collapsed="false">
      <c r="B326" s="41" t="n">
        <v>8879</v>
      </c>
      <c r="C326" s="42" t="s">
        <v>407</v>
      </c>
      <c r="D326" s="43" t="s">
        <v>97</v>
      </c>
    </row>
    <row r="327" customFormat="false" ht="19.5" hidden="false" customHeight="true" outlineLevel="0" collapsed="false">
      <c r="B327" s="41" t="n">
        <v>8289</v>
      </c>
      <c r="C327" s="42" t="s">
        <v>396</v>
      </c>
      <c r="D327" s="43" t="s">
        <v>97</v>
      </c>
    </row>
    <row r="328" customFormat="false" ht="21.75" hidden="false" customHeight="true" outlineLevel="0" collapsed="false">
      <c r="B328" s="41" t="n">
        <v>8208</v>
      </c>
      <c r="C328" s="42" t="s">
        <v>408</v>
      </c>
      <c r="D328" s="43" t="s">
        <v>97</v>
      </c>
    </row>
    <row r="329" customFormat="false" ht="20.25" hidden="false" customHeight="true" outlineLevel="0" collapsed="false">
      <c r="B329" s="41" t="n">
        <v>3803</v>
      </c>
      <c r="C329" s="42" t="s">
        <v>409</v>
      </c>
      <c r="D329" s="43" t="s">
        <v>97</v>
      </c>
    </row>
    <row r="330" customFormat="false" ht="21.75" hidden="false" customHeight="true" outlineLevel="0" collapsed="false">
      <c r="B330" s="41" t="n">
        <v>8283</v>
      </c>
      <c r="C330" s="42" t="s">
        <v>396</v>
      </c>
      <c r="D330" s="43" t="s">
        <v>97</v>
      </c>
    </row>
    <row r="331" customFormat="false" ht="21.75" hidden="false" customHeight="true" outlineLevel="0" collapsed="false">
      <c r="B331" s="41" t="n">
        <v>3810</v>
      </c>
      <c r="C331" s="42" t="s">
        <v>410</v>
      </c>
      <c r="D331" s="43" t="s">
        <v>97</v>
      </c>
    </row>
    <row r="332" customFormat="false" ht="18" hidden="false" customHeight="true" outlineLevel="0" collapsed="false">
      <c r="B332" s="41" t="n">
        <v>7377</v>
      </c>
      <c r="C332" s="42" t="s">
        <v>411</v>
      </c>
      <c r="D332" s="43" t="s">
        <v>97</v>
      </c>
    </row>
    <row r="333" customFormat="false" ht="24.75" hidden="false" customHeight="true" outlineLevel="0" collapsed="false">
      <c r="B333" s="41" t="n">
        <v>8287</v>
      </c>
      <c r="C333" s="42" t="s">
        <v>396</v>
      </c>
      <c r="D333" s="43" t="s">
        <v>97</v>
      </c>
    </row>
    <row r="334" customFormat="false" ht="20.25" hidden="false" customHeight="true" outlineLevel="0" collapsed="false">
      <c r="B334" s="41" t="n">
        <v>7398</v>
      </c>
      <c r="C334" s="42" t="s">
        <v>412</v>
      </c>
      <c r="D334" s="43" t="s">
        <v>97</v>
      </c>
    </row>
    <row r="335" customFormat="false" ht="15.75" hidden="false" customHeight="false" outlineLevel="0" collapsed="false">
      <c r="B335" s="41" t="n">
        <v>8280</v>
      </c>
      <c r="C335" s="42" t="s">
        <v>396</v>
      </c>
      <c r="D335" s="43" t="s">
        <v>97</v>
      </c>
    </row>
    <row r="336" customFormat="false" ht="26.25" hidden="false" customHeight="true" outlineLevel="0" collapsed="false">
      <c r="B336" s="44" t="n">
        <v>3862</v>
      </c>
      <c r="C336" s="45" t="s">
        <v>413</v>
      </c>
      <c r="D336" s="46" t="s">
        <v>97</v>
      </c>
    </row>
    <row r="337" customFormat="false" ht="28.5" hidden="false" customHeight="true" outlineLevel="0" collapsed="false">
      <c r="B337" s="48" t="s">
        <v>414</v>
      </c>
      <c r="C337" s="48"/>
      <c r="D337" s="49"/>
    </row>
    <row r="338" customFormat="false" ht="19.5" hidden="false" customHeight="true" outlineLevel="0" collapsed="false">
      <c r="B338" s="41" t="n">
        <v>3613</v>
      </c>
      <c r="C338" s="42" t="s">
        <v>415</v>
      </c>
      <c r="D338" s="42" t="s">
        <v>97</v>
      </c>
    </row>
    <row r="339" customFormat="false" ht="16.5" hidden="false" customHeight="true" outlineLevel="0" collapsed="false">
      <c r="B339" s="41" t="n">
        <v>3621</v>
      </c>
      <c r="C339" s="42" t="s">
        <v>416</v>
      </c>
      <c r="D339" s="42" t="s">
        <v>97</v>
      </c>
    </row>
    <row r="340" customFormat="false" ht="22.5" hidden="false" customHeight="true" outlineLevel="0" collapsed="false">
      <c r="B340" s="41" t="n">
        <v>3837</v>
      </c>
      <c r="C340" s="42" t="s">
        <v>417</v>
      </c>
      <c r="D340" s="43" t="s">
        <v>97</v>
      </c>
    </row>
    <row r="341" customFormat="false" ht="22.5" hidden="false" customHeight="true" outlineLevel="0" collapsed="false">
      <c r="B341" s="41" t="n">
        <v>3790</v>
      </c>
      <c r="C341" s="42" t="s">
        <v>418</v>
      </c>
      <c r="D341" s="43" t="s">
        <v>97</v>
      </c>
    </row>
    <row r="342" customFormat="false" ht="17.25" hidden="false" customHeight="true" outlineLevel="0" collapsed="false">
      <c r="B342" s="41" t="n">
        <v>3635</v>
      </c>
      <c r="C342" s="42" t="s">
        <v>419</v>
      </c>
      <c r="D342" s="43" t="s">
        <v>97</v>
      </c>
    </row>
    <row r="343" customFormat="false" ht="18.75" hidden="false" customHeight="true" outlineLevel="0" collapsed="false">
      <c r="B343" s="41" t="n">
        <v>3806</v>
      </c>
      <c r="C343" s="42" t="s">
        <v>420</v>
      </c>
      <c r="D343" s="43" t="s">
        <v>97</v>
      </c>
    </row>
    <row r="344" customFormat="false" ht="15.75" hidden="false" customHeight="false" outlineLevel="0" collapsed="false">
      <c r="B344" s="41" t="n">
        <v>3799</v>
      </c>
      <c r="C344" s="42" t="s">
        <v>421</v>
      </c>
      <c r="D344" s="43" t="s">
        <v>97</v>
      </c>
    </row>
    <row r="345" customFormat="false" ht="24" hidden="false" customHeight="true" outlineLevel="0" collapsed="false">
      <c r="B345" s="44" t="n">
        <v>3804</v>
      </c>
      <c r="C345" s="45" t="s">
        <v>422</v>
      </c>
      <c r="D345" s="46" t="s">
        <v>97</v>
      </c>
    </row>
    <row r="346" customFormat="false" ht="18.75" hidden="false" customHeight="true" outlineLevel="0" collapsed="false">
      <c r="B346" s="54" t="n">
        <v>4050</v>
      </c>
      <c r="C346" s="55" t="s">
        <v>423</v>
      </c>
      <c r="D346" s="56"/>
    </row>
    <row r="347" customFormat="false" ht="19.5" hidden="false" customHeight="true" outlineLevel="0" collapsed="false">
      <c r="B347" s="41" t="n">
        <v>9000</v>
      </c>
      <c r="C347" s="42" t="s">
        <v>424</v>
      </c>
      <c r="D347" s="42" t="s">
        <v>97</v>
      </c>
    </row>
    <row r="348" customFormat="false" ht="20.25" hidden="false" customHeight="true" outlineLevel="0" collapsed="false">
      <c r="B348" s="41" t="n">
        <v>9001</v>
      </c>
      <c r="C348" s="42" t="s">
        <v>425</v>
      </c>
      <c r="D348" s="42" t="s">
        <v>97</v>
      </c>
    </row>
    <row r="349" customFormat="false" ht="18.75" hidden="false" customHeight="true" outlineLevel="0" collapsed="false">
      <c r="B349" s="41" t="n">
        <v>9002</v>
      </c>
      <c r="C349" s="42" t="s">
        <v>426</v>
      </c>
      <c r="D349" s="42" t="s">
        <v>97</v>
      </c>
    </row>
    <row r="350" customFormat="false" ht="15.75" hidden="false" customHeight="false" outlineLevel="0" collapsed="false">
      <c r="B350" s="41" t="n">
        <v>9003</v>
      </c>
      <c r="C350" s="42" t="s">
        <v>427</v>
      </c>
      <c r="D350" s="43" t="s">
        <v>97</v>
      </c>
    </row>
    <row r="351" customFormat="false" ht="23.25" hidden="false" customHeight="true" outlineLevel="0" collapsed="false">
      <c r="B351" s="44" t="n">
        <v>9004</v>
      </c>
      <c r="C351" s="45" t="s">
        <v>428</v>
      </c>
      <c r="D351" s="46" t="s">
        <v>97</v>
      </c>
    </row>
    <row r="352" customFormat="false" ht="24.75" hidden="false" customHeight="true" outlineLevel="0" collapsed="false">
      <c r="B352" s="48" t="s">
        <v>429</v>
      </c>
      <c r="C352" s="51"/>
      <c r="D352" s="49"/>
    </row>
    <row r="353" customFormat="false" ht="15.75" hidden="false" customHeight="false" outlineLevel="0" collapsed="false">
      <c r="B353" s="41" t="n">
        <v>3775</v>
      </c>
      <c r="C353" s="42" t="s">
        <v>430</v>
      </c>
      <c r="D353" s="42" t="s">
        <v>97</v>
      </c>
    </row>
    <row r="354" customFormat="false" ht="21" hidden="false" customHeight="true" outlineLevel="0" collapsed="false">
      <c r="B354" s="44" t="n">
        <v>5700</v>
      </c>
      <c r="C354" s="45" t="s">
        <v>431</v>
      </c>
      <c r="D354" s="45" t="s">
        <v>97</v>
      </c>
    </row>
    <row r="355" customFormat="false" ht="18.75" hidden="false" customHeight="true" outlineLevel="0" collapsed="false">
      <c r="B355" s="48" t="s">
        <v>432</v>
      </c>
      <c r="C355" s="48"/>
      <c r="D355" s="49"/>
    </row>
    <row r="356" customFormat="false" ht="18.75" hidden="false" customHeight="true" outlineLevel="0" collapsed="false">
      <c r="B356" s="41" t="n">
        <v>5801</v>
      </c>
      <c r="C356" s="42" t="s">
        <v>433</v>
      </c>
      <c r="D356" s="43" t="s">
        <v>97</v>
      </c>
    </row>
    <row r="357" customFormat="false" ht="15" hidden="false" customHeight="true" outlineLevel="0" collapsed="false">
      <c r="B357" s="41" t="n">
        <v>5802</v>
      </c>
      <c r="C357" s="42" t="s">
        <v>434</v>
      </c>
      <c r="D357" s="43" t="s">
        <v>97</v>
      </c>
    </row>
    <row r="358" customFormat="false" ht="15" hidden="false" customHeight="true" outlineLevel="0" collapsed="false">
      <c r="B358" s="41" t="n">
        <v>5803</v>
      </c>
      <c r="C358" s="42" t="s">
        <v>435</v>
      </c>
      <c r="D358" s="43" t="s">
        <v>97</v>
      </c>
    </row>
    <row r="359" customFormat="false" ht="21" hidden="false" customHeight="true" outlineLevel="0" collapsed="false">
      <c r="B359" s="41" t="n">
        <v>5804</v>
      </c>
      <c r="C359" s="42" t="s">
        <v>436</v>
      </c>
      <c r="D359" s="43" t="s">
        <v>97</v>
      </c>
    </row>
    <row r="360" customFormat="false" ht="20.25" hidden="false" customHeight="true" outlineLevel="0" collapsed="false">
      <c r="B360" s="41" t="n">
        <v>5805</v>
      </c>
      <c r="C360" s="42" t="s">
        <v>437</v>
      </c>
      <c r="D360" s="43" t="s">
        <v>97</v>
      </c>
    </row>
    <row r="361" customFormat="false" ht="21" hidden="false" customHeight="true" outlineLevel="0" collapsed="false">
      <c r="B361" s="41" t="n">
        <v>5806</v>
      </c>
      <c r="C361" s="42" t="s">
        <v>438</v>
      </c>
      <c r="D361" s="43" t="s">
        <v>97</v>
      </c>
    </row>
    <row r="362" customFormat="false" ht="24" hidden="false" customHeight="true" outlineLevel="0" collapsed="false">
      <c r="B362" s="41" t="n">
        <v>5807</v>
      </c>
      <c r="C362" s="42" t="s">
        <v>439</v>
      </c>
      <c r="D362" s="43" t="s">
        <v>97</v>
      </c>
    </row>
    <row r="363" customFormat="false" ht="21" hidden="false" customHeight="true" outlineLevel="0" collapsed="false">
      <c r="B363" s="41" t="n">
        <v>5808</v>
      </c>
      <c r="C363" s="42" t="s">
        <v>440</v>
      </c>
      <c r="D363" s="43" t="s">
        <v>97</v>
      </c>
    </row>
    <row r="364" customFormat="false" ht="20.25" hidden="false" customHeight="true" outlineLevel="0" collapsed="false">
      <c r="B364" s="41" t="n">
        <v>5701</v>
      </c>
      <c r="C364" s="42" t="s">
        <v>441</v>
      </c>
      <c r="D364" s="43" t="s">
        <v>97</v>
      </c>
    </row>
    <row r="365" customFormat="false" ht="18" hidden="false" customHeight="true" outlineLevel="0" collapsed="false">
      <c r="B365" s="41" t="n">
        <v>5702</v>
      </c>
      <c r="C365" s="42" t="s">
        <v>442</v>
      </c>
      <c r="D365" s="43" t="s">
        <v>97</v>
      </c>
    </row>
    <row r="366" customFormat="false" ht="21" hidden="false" customHeight="true" outlineLevel="0" collapsed="false">
      <c r="B366" s="41" t="n">
        <v>5703</v>
      </c>
      <c r="C366" s="42" t="s">
        <v>443</v>
      </c>
      <c r="D366" s="43" t="s">
        <v>97</v>
      </c>
    </row>
    <row r="367" customFormat="false" ht="20.25" hidden="false" customHeight="true" outlineLevel="0" collapsed="false">
      <c r="B367" s="41" t="n">
        <v>5704</v>
      </c>
      <c r="C367" s="42" t="s">
        <v>444</v>
      </c>
      <c r="D367" s="43" t="s">
        <v>97</v>
      </c>
    </row>
    <row r="368" customFormat="false" ht="21" hidden="false" customHeight="true" outlineLevel="0" collapsed="false">
      <c r="B368" s="41" t="n">
        <v>5705</v>
      </c>
      <c r="C368" s="42" t="s">
        <v>445</v>
      </c>
      <c r="D368" s="43" t="s">
        <v>97</v>
      </c>
    </row>
    <row r="369" customFormat="false" ht="15.75" hidden="false" customHeight="false" outlineLevel="0" collapsed="false">
      <c r="B369" s="41" t="n">
        <v>5706</v>
      </c>
      <c r="C369" s="42" t="s">
        <v>446</v>
      </c>
      <c r="D369" s="43" t="s">
        <v>97</v>
      </c>
    </row>
    <row r="370" customFormat="false" ht="9.75" hidden="false" customHeight="true" outlineLevel="0" collapsed="false">
      <c r="B370" s="41" t="n">
        <v>5707</v>
      </c>
      <c r="C370" s="42" t="s">
        <v>447</v>
      </c>
      <c r="D370" s="43" t="s">
        <v>97</v>
      </c>
    </row>
    <row r="371" customFormat="false" ht="15" hidden="false" customHeight="false" outlineLevel="0" collapsed="false">
      <c r="B371" s="39" t="s">
        <v>448</v>
      </c>
      <c r="C371" s="39"/>
      <c r="D371" s="39"/>
    </row>
    <row r="372" customFormat="false" ht="6.75" hidden="false" customHeight="true" outlineLevel="0" collapsed="false">
      <c r="B372" s="39"/>
      <c r="C372" s="39"/>
      <c r="D372" s="39"/>
    </row>
    <row r="373" customFormat="false" ht="15.75" hidden="true" customHeight="true" outlineLevel="0" collapsed="false">
      <c r="B373" s="39" t="s">
        <v>449</v>
      </c>
      <c r="C373" s="39"/>
      <c r="D373" s="39"/>
    </row>
    <row r="374" customFormat="false" ht="15" hidden="false" customHeight="false" outlineLevel="0" collapsed="false">
      <c r="B374" s="39"/>
      <c r="C374" s="39"/>
      <c r="D374" s="39"/>
    </row>
    <row r="375" customFormat="false" ht="15.75" hidden="false" customHeight="false" outlineLevel="0" collapsed="false">
      <c r="B375" s="39"/>
      <c r="C375" s="39"/>
      <c r="D375" s="39"/>
    </row>
    <row r="376" customFormat="false" ht="27.75" hidden="false" customHeight="true" outlineLevel="0" collapsed="false">
      <c r="B376" s="41" t="n">
        <v>8892</v>
      </c>
      <c r="C376" s="42" t="s">
        <v>450</v>
      </c>
      <c r="D376" s="42" t="s">
        <v>97</v>
      </c>
    </row>
    <row r="377" customFormat="false" ht="21.75" hidden="false" customHeight="true" outlineLevel="0" collapsed="false">
      <c r="B377" s="48" t="s">
        <v>451</v>
      </c>
      <c r="C377" s="51"/>
      <c r="D377" s="49"/>
    </row>
    <row r="378" customFormat="false" ht="32.25" hidden="false" customHeight="true" outlineLevel="0" collapsed="false">
      <c r="B378" s="41" t="n">
        <v>5213</v>
      </c>
      <c r="C378" s="42" t="s">
        <v>452</v>
      </c>
      <c r="D378" s="42" t="s">
        <v>97</v>
      </c>
    </row>
    <row r="379" customFormat="false" ht="31.5" hidden="false" customHeight="true" outlineLevel="0" collapsed="false">
      <c r="B379" s="41" t="n">
        <v>5214</v>
      </c>
      <c r="C379" s="42" t="s">
        <v>453</v>
      </c>
      <c r="D379" s="43" t="s">
        <v>97</v>
      </c>
    </row>
    <row r="380" customFormat="false" ht="34.5" hidden="false" customHeight="true" outlineLevel="0" collapsed="false">
      <c r="B380" s="41" t="n">
        <v>5215</v>
      </c>
      <c r="C380" s="42" t="s">
        <v>454</v>
      </c>
      <c r="D380" s="43" t="s">
        <v>97</v>
      </c>
    </row>
    <row r="381" customFormat="false" ht="29.25" hidden="false" customHeight="true" outlineLevel="0" collapsed="false">
      <c r="B381" s="41" t="n">
        <v>5216</v>
      </c>
      <c r="C381" s="42" t="s">
        <v>455</v>
      </c>
      <c r="D381" s="43" t="s">
        <v>97</v>
      </c>
    </row>
    <row r="382" customFormat="false" ht="25.5" hidden="false" customHeight="true" outlineLevel="0" collapsed="false">
      <c r="B382" s="41" t="n">
        <v>5218</v>
      </c>
      <c r="C382" s="42" t="s">
        <v>456</v>
      </c>
      <c r="D382" s="43" t="s">
        <v>97</v>
      </c>
    </row>
    <row r="383" customFormat="false" ht="27.75" hidden="false" customHeight="true" outlineLevel="0" collapsed="false">
      <c r="B383" s="41" t="n">
        <v>5220</v>
      </c>
      <c r="C383" s="42" t="s">
        <v>457</v>
      </c>
      <c r="D383" s="43" t="s">
        <v>97</v>
      </c>
    </row>
    <row r="384" customFormat="false" ht="24.75" hidden="false" customHeight="true" outlineLevel="0" collapsed="false">
      <c r="B384" s="41" t="n">
        <v>5221</v>
      </c>
      <c r="C384" s="42" t="s">
        <v>458</v>
      </c>
      <c r="D384" s="43" t="s">
        <v>97</v>
      </c>
    </row>
    <row r="385" customFormat="false" ht="26.25" hidden="false" customHeight="true" outlineLevel="0" collapsed="false">
      <c r="B385" s="41" t="n">
        <v>5222</v>
      </c>
      <c r="C385" s="42" t="s">
        <v>459</v>
      </c>
      <c r="D385" s="43" t="s">
        <v>97</v>
      </c>
    </row>
    <row r="386" customFormat="false" ht="23.25" hidden="false" customHeight="true" outlineLevel="0" collapsed="false">
      <c r="B386" s="41" t="n">
        <v>5227</v>
      </c>
      <c r="C386" s="42" t="s">
        <v>460</v>
      </c>
      <c r="D386" s="43" t="s">
        <v>97</v>
      </c>
    </row>
    <row r="387" customFormat="false" ht="29.25" hidden="false" customHeight="true" outlineLevel="0" collapsed="false">
      <c r="B387" s="41" t="n">
        <v>5235</v>
      </c>
      <c r="C387" s="42" t="s">
        <v>461</v>
      </c>
      <c r="D387" s="43" t="s">
        <v>97</v>
      </c>
    </row>
    <row r="388" customFormat="false" ht="23.25" hidden="false" customHeight="true" outlineLevel="0" collapsed="false">
      <c r="B388" s="41" t="n">
        <v>3565</v>
      </c>
      <c r="C388" s="42" t="s">
        <v>462</v>
      </c>
      <c r="D388" s="43" t="s">
        <v>97</v>
      </c>
    </row>
    <row r="389" customFormat="false" ht="15.75" hidden="false" customHeight="false" outlineLevel="0" collapsed="false">
      <c r="B389" s="41" t="n">
        <v>6325</v>
      </c>
      <c r="C389" s="42" t="s">
        <v>463</v>
      </c>
      <c r="D389" s="43" t="s">
        <v>97</v>
      </c>
    </row>
    <row r="390" customFormat="false" ht="15.75" hidden="false" customHeight="false" outlineLevel="0" collapsed="false">
      <c r="B390" s="41" t="n">
        <v>5970</v>
      </c>
      <c r="C390" s="42" t="s">
        <v>464</v>
      </c>
      <c r="D390" s="43" t="s">
        <v>97</v>
      </c>
    </row>
    <row r="391" customFormat="false" ht="22.5" hidden="false" customHeight="true" outlineLevel="0" collapsed="false">
      <c r="B391" s="39" t="s">
        <v>465</v>
      </c>
      <c r="C391" s="39"/>
      <c r="D391" s="57"/>
    </row>
    <row r="392" customFormat="false" ht="27.75" hidden="false" customHeight="true" outlineLevel="0" collapsed="false">
      <c r="B392" s="39" t="s">
        <v>466</v>
      </c>
      <c r="C392" s="39"/>
      <c r="D392" s="57"/>
    </row>
    <row r="393" customFormat="false" ht="32.25" hidden="false" customHeight="true" outlineLevel="0" collapsed="false">
      <c r="B393" s="41" t="n">
        <v>5910</v>
      </c>
      <c r="C393" s="42" t="s">
        <v>467</v>
      </c>
      <c r="D393" s="43" t="s">
        <v>97</v>
      </c>
    </row>
    <row r="394" customFormat="false" ht="21" hidden="false" customHeight="true" outlineLevel="0" collapsed="false">
      <c r="B394" s="41" t="n">
        <v>5915</v>
      </c>
      <c r="C394" s="42" t="s">
        <v>468</v>
      </c>
      <c r="D394" s="43" t="s">
        <v>97</v>
      </c>
    </row>
    <row r="395" customFormat="false" ht="22.5" hidden="false" customHeight="true" outlineLevel="0" collapsed="false">
      <c r="B395" s="41" t="n">
        <v>5900</v>
      </c>
      <c r="C395" s="42" t="s">
        <v>469</v>
      </c>
      <c r="D395" s="43" t="s">
        <v>97</v>
      </c>
    </row>
    <row r="396" customFormat="false" ht="22.5" hidden="false" customHeight="true" outlineLevel="0" collapsed="false">
      <c r="B396" s="41" t="n">
        <v>5905</v>
      </c>
      <c r="C396" s="42" t="s">
        <v>470</v>
      </c>
      <c r="D396" s="43" t="s">
        <v>97</v>
      </c>
    </row>
    <row r="397" customFormat="false" ht="21" hidden="false" customHeight="true" outlineLevel="0" collapsed="false">
      <c r="B397" s="41" t="n">
        <v>5925</v>
      </c>
      <c r="C397" s="42" t="s">
        <v>471</v>
      </c>
      <c r="D397" s="43" t="s">
        <v>97</v>
      </c>
    </row>
    <row r="398" customFormat="false" ht="15.75" hidden="false" customHeight="false" outlineLevel="0" collapsed="false">
      <c r="B398" s="41" t="n">
        <v>5930</v>
      </c>
      <c r="C398" s="42" t="s">
        <v>472</v>
      </c>
      <c r="D398" s="43" t="s">
        <v>97</v>
      </c>
    </row>
    <row r="399" customFormat="false" ht="21.75" hidden="false" customHeight="true" outlineLevel="0" collapsed="false">
      <c r="B399" s="44" t="n">
        <v>5933</v>
      </c>
      <c r="C399" s="45" t="s">
        <v>473</v>
      </c>
      <c r="D399" s="46" t="s">
        <v>97</v>
      </c>
    </row>
    <row r="400" customFormat="false" ht="20.25" hidden="false" customHeight="true" outlineLevel="0" collapsed="false">
      <c r="B400" s="48" t="s">
        <v>474</v>
      </c>
      <c r="C400" s="48"/>
      <c r="D400" s="49"/>
    </row>
    <row r="401" customFormat="false" ht="15.75" hidden="false" customHeight="false" outlineLevel="0" collapsed="false">
      <c r="B401" s="41" t="n">
        <v>5901</v>
      </c>
      <c r="C401" s="42" t="s">
        <v>475</v>
      </c>
      <c r="D401" s="42" t="s">
        <v>97</v>
      </c>
    </row>
    <row r="402" customFormat="false" ht="27" hidden="false" customHeight="true" outlineLevel="0" collapsed="false">
      <c r="B402" s="44" t="n">
        <v>5255</v>
      </c>
      <c r="C402" s="45" t="s">
        <v>476</v>
      </c>
      <c r="D402" s="45" t="s">
        <v>97</v>
      </c>
    </row>
    <row r="403" customFormat="false" ht="28.5" hidden="false" customHeight="true" outlineLevel="0" collapsed="false">
      <c r="B403" s="48" t="s">
        <v>477</v>
      </c>
      <c r="C403" s="51"/>
      <c r="D403" s="49"/>
    </row>
    <row r="404" customFormat="false" ht="24.75" hidden="false" customHeight="true" outlineLevel="0" collapsed="false">
      <c r="B404" s="41" t="n">
        <v>5228</v>
      </c>
      <c r="C404" s="42" t="s">
        <v>478</v>
      </c>
      <c r="D404" s="43" t="s">
        <v>97</v>
      </c>
    </row>
    <row r="405" customFormat="false" ht="15.75" hidden="false" customHeight="false" outlineLevel="0" collapsed="false">
      <c r="B405" s="41" t="n">
        <v>5920</v>
      </c>
      <c r="C405" s="42" t="s">
        <v>479</v>
      </c>
      <c r="D405" s="43" t="s">
        <v>97</v>
      </c>
    </row>
    <row r="406" customFormat="false" ht="48" hidden="false" customHeight="true" outlineLevel="0" collapsed="false">
      <c r="B406" s="44" t="n">
        <v>5935</v>
      </c>
      <c r="C406" s="45" t="s">
        <v>480</v>
      </c>
      <c r="D406" s="46" t="s">
        <v>97</v>
      </c>
    </row>
    <row r="407" customFormat="false" ht="15" hidden="false" customHeight="false" outlineLevel="0" collapsed="false">
      <c r="B407" s="48" t="s">
        <v>481</v>
      </c>
      <c r="C407" s="48"/>
      <c r="D407" s="49"/>
    </row>
    <row r="408" customFormat="false" ht="24.75" hidden="false" customHeight="true" outlineLevel="0" collapsed="false">
      <c r="B408" s="44" t="n">
        <v>5999</v>
      </c>
      <c r="C408" s="45" t="s">
        <v>482</v>
      </c>
      <c r="D408" s="45" t="s">
        <v>97</v>
      </c>
    </row>
    <row r="409" customFormat="false" ht="21" hidden="false" customHeight="true" outlineLevel="0" collapsed="false">
      <c r="B409" s="48" t="s">
        <v>483</v>
      </c>
      <c r="C409" s="48"/>
      <c r="D409" s="49"/>
    </row>
    <row r="410" customFormat="false" ht="24.75" hidden="false" customHeight="true" outlineLevel="0" collapsed="false">
      <c r="B410" s="41" t="n">
        <v>2000</v>
      </c>
      <c r="C410" s="42" t="s">
        <v>484</v>
      </c>
      <c r="D410" s="43" t="s">
        <v>97</v>
      </c>
    </row>
    <row r="411" customFormat="false" ht="27.75" hidden="false" customHeight="true" outlineLevel="0" collapsed="false">
      <c r="B411" s="41" t="n">
        <v>2003</v>
      </c>
      <c r="C411" s="42" t="s">
        <v>485</v>
      </c>
      <c r="D411" s="43" t="s">
        <v>97</v>
      </c>
    </row>
    <row r="412" customFormat="false" ht="27" hidden="false" customHeight="true" outlineLevel="0" collapsed="false">
      <c r="B412" s="41" t="n">
        <v>2008</v>
      </c>
      <c r="C412" s="42" t="s">
        <v>486</v>
      </c>
      <c r="D412" s="43" t="s">
        <v>97</v>
      </c>
    </row>
    <row r="413" customFormat="false" ht="24.75" hidden="false" customHeight="true" outlineLevel="0" collapsed="false">
      <c r="B413" s="41" t="n">
        <v>2010</v>
      </c>
      <c r="C413" s="42" t="s">
        <v>487</v>
      </c>
      <c r="D413" s="43" t="s">
        <v>97</v>
      </c>
    </row>
    <row r="414" customFormat="false" ht="24.75" hidden="false" customHeight="true" outlineLevel="0" collapsed="false">
      <c r="B414" s="41" t="n">
        <v>2011</v>
      </c>
      <c r="C414" s="42" t="s">
        <v>488</v>
      </c>
      <c r="D414" s="43" t="s">
        <v>97</v>
      </c>
    </row>
    <row r="415" customFormat="false" ht="22.5" hidden="false" customHeight="true" outlineLevel="0" collapsed="false">
      <c r="B415" s="41" t="n">
        <v>2012</v>
      </c>
      <c r="C415" s="42" t="s">
        <v>489</v>
      </c>
      <c r="D415" s="43" t="s">
        <v>97</v>
      </c>
    </row>
    <row r="416" customFormat="false" ht="19.5" hidden="false" customHeight="true" outlineLevel="0" collapsed="false">
      <c r="B416" s="41" t="n">
        <v>2013</v>
      </c>
      <c r="C416" s="42" t="s">
        <v>490</v>
      </c>
      <c r="D416" s="43" t="s">
        <v>97</v>
      </c>
    </row>
    <row r="417" customFormat="false" ht="21.75" hidden="false" customHeight="true" outlineLevel="0" collapsed="false">
      <c r="B417" s="41" t="n">
        <v>2015</v>
      </c>
      <c r="C417" s="42" t="s">
        <v>491</v>
      </c>
      <c r="D417" s="43" t="s">
        <v>97</v>
      </c>
    </row>
    <row r="418" customFormat="false" ht="21.75" hidden="false" customHeight="true" outlineLevel="0" collapsed="false">
      <c r="B418" s="41" t="n">
        <v>2016</v>
      </c>
      <c r="C418" s="42" t="s">
        <v>492</v>
      </c>
      <c r="D418" s="43" t="s">
        <v>97</v>
      </c>
    </row>
    <row r="419" customFormat="false" ht="19.5" hidden="false" customHeight="true" outlineLevel="0" collapsed="false">
      <c r="B419" s="41" t="n">
        <v>2020</v>
      </c>
      <c r="C419" s="42" t="s">
        <v>493</v>
      </c>
      <c r="D419" s="43" t="s">
        <v>97</v>
      </c>
    </row>
    <row r="420" customFormat="false" ht="23.25" hidden="false" customHeight="true" outlineLevel="0" collapsed="false">
      <c r="B420" s="41" t="n">
        <v>2025</v>
      </c>
      <c r="C420" s="42" t="s">
        <v>494</v>
      </c>
      <c r="D420" s="43" t="s">
        <v>97</v>
      </c>
    </row>
    <row r="421" customFormat="false" ht="19.5" hidden="false" customHeight="true" outlineLevel="0" collapsed="false">
      <c r="B421" s="41" t="n">
        <v>2271</v>
      </c>
      <c r="C421" s="42" t="s">
        <v>495</v>
      </c>
      <c r="D421" s="43" t="s">
        <v>97</v>
      </c>
    </row>
    <row r="422" customFormat="false" ht="21" hidden="false" customHeight="true" outlineLevel="0" collapsed="false">
      <c r="B422" s="41" t="n">
        <v>2272</v>
      </c>
      <c r="C422" s="42" t="s">
        <v>496</v>
      </c>
      <c r="D422" s="43" t="s">
        <v>97</v>
      </c>
    </row>
    <row r="423" customFormat="false" ht="16.5" hidden="false" customHeight="true" outlineLevel="0" collapsed="false">
      <c r="B423" s="41" t="n">
        <v>2377</v>
      </c>
      <c r="C423" s="42" t="s">
        <v>497</v>
      </c>
      <c r="D423" s="43" t="s">
        <v>97</v>
      </c>
    </row>
    <row r="424" customFormat="false" ht="21" hidden="false" customHeight="true" outlineLevel="0" collapsed="false">
      <c r="B424" s="41" t="n">
        <v>2390</v>
      </c>
      <c r="C424" s="42" t="s">
        <v>498</v>
      </c>
      <c r="D424" s="43" t="s">
        <v>97</v>
      </c>
    </row>
    <row r="425" customFormat="false" ht="21" hidden="false" customHeight="true" outlineLevel="0" collapsed="false">
      <c r="B425" s="41" t="n">
        <v>2391</v>
      </c>
      <c r="C425" s="42" t="s">
        <v>499</v>
      </c>
      <c r="D425" s="43" t="s">
        <v>97</v>
      </c>
    </row>
    <row r="426" customFormat="false" ht="23.25" hidden="false" customHeight="true" outlineLevel="0" collapsed="false">
      <c r="B426" s="41" t="n">
        <v>2401</v>
      </c>
      <c r="C426" s="42" t="s">
        <v>500</v>
      </c>
      <c r="D426" s="43" t="s">
        <v>97</v>
      </c>
    </row>
    <row r="427" customFormat="false" ht="22.5" hidden="false" customHeight="true" outlineLevel="0" collapsed="false">
      <c r="B427" s="41" t="n">
        <v>2502</v>
      </c>
      <c r="C427" s="42" t="s">
        <v>501</v>
      </c>
      <c r="D427" s="43" t="s">
        <v>97</v>
      </c>
    </row>
    <row r="428" customFormat="false" ht="19.5" hidden="false" customHeight="true" outlineLevel="0" collapsed="false">
      <c r="B428" s="41" t="n">
        <v>2505</v>
      </c>
      <c r="C428" s="42" t="s">
        <v>502</v>
      </c>
      <c r="D428" s="43" t="s">
        <v>97</v>
      </c>
    </row>
    <row r="429" customFormat="false" ht="20.25" hidden="false" customHeight="true" outlineLevel="0" collapsed="false">
      <c r="B429" s="41" t="n">
        <v>2985</v>
      </c>
      <c r="C429" s="42" t="s">
        <v>503</v>
      </c>
      <c r="D429" s="43" t="s">
        <v>97</v>
      </c>
    </row>
    <row r="430" customFormat="false" ht="17.25" hidden="false" customHeight="true" outlineLevel="0" collapsed="false">
      <c r="B430" s="41" t="n">
        <v>3029</v>
      </c>
      <c r="C430" s="42" t="s">
        <v>504</v>
      </c>
      <c r="D430" s="43" t="s">
        <v>97</v>
      </c>
    </row>
    <row r="431" customFormat="false" ht="19.5" hidden="false" customHeight="true" outlineLevel="0" collapsed="false">
      <c r="B431" s="41" t="n">
        <v>3030</v>
      </c>
      <c r="C431" s="42" t="s">
        <v>505</v>
      </c>
      <c r="D431" s="43" t="s">
        <v>97</v>
      </c>
    </row>
    <row r="432" customFormat="false" ht="23.25" hidden="false" customHeight="true" outlineLevel="0" collapsed="false">
      <c r="B432" s="41" t="n">
        <v>3031</v>
      </c>
      <c r="C432" s="42" t="s">
        <v>506</v>
      </c>
      <c r="D432" s="43" t="s">
        <v>97</v>
      </c>
    </row>
    <row r="433" customFormat="false" ht="20.25" hidden="false" customHeight="true" outlineLevel="0" collapsed="false">
      <c r="B433" s="41" t="n">
        <v>3100</v>
      </c>
      <c r="C433" s="42" t="s">
        <v>507</v>
      </c>
      <c r="D433" s="43" t="s">
        <v>97</v>
      </c>
    </row>
    <row r="434" customFormat="false" ht="25.5" hidden="false" customHeight="true" outlineLevel="0" collapsed="false">
      <c r="B434" s="41" t="n">
        <v>3101</v>
      </c>
      <c r="C434" s="42" t="s">
        <v>508</v>
      </c>
      <c r="D434" s="43" t="s">
        <v>97</v>
      </c>
    </row>
    <row r="435" customFormat="false" ht="18" hidden="false" customHeight="true" outlineLevel="0" collapsed="false">
      <c r="B435" s="41" t="n">
        <v>3102</v>
      </c>
      <c r="C435" s="42" t="s">
        <v>509</v>
      </c>
      <c r="D435" s="43" t="s">
        <v>97</v>
      </c>
    </row>
    <row r="436" customFormat="false" ht="23.25" hidden="false" customHeight="true" outlineLevel="0" collapsed="false">
      <c r="B436" s="41" t="n">
        <v>3103</v>
      </c>
      <c r="C436" s="42" t="s">
        <v>510</v>
      </c>
      <c r="D436" s="43" t="s">
        <v>97</v>
      </c>
    </row>
    <row r="437" customFormat="false" ht="20.25" hidden="false" customHeight="true" outlineLevel="0" collapsed="false">
      <c r="B437" s="41" t="n">
        <v>3105</v>
      </c>
      <c r="C437" s="42" t="s">
        <v>511</v>
      </c>
      <c r="D437" s="43" t="s">
        <v>97</v>
      </c>
    </row>
    <row r="438" customFormat="false" ht="17.25" hidden="false" customHeight="true" outlineLevel="0" collapsed="false">
      <c r="B438" s="41" t="n">
        <v>3106</v>
      </c>
      <c r="C438" s="42" t="s">
        <v>512</v>
      </c>
      <c r="D438" s="43" t="s">
        <v>97</v>
      </c>
    </row>
    <row r="439" customFormat="false" ht="21.75" hidden="false" customHeight="true" outlineLevel="0" collapsed="false">
      <c r="B439" s="41" t="n">
        <v>3107</v>
      </c>
      <c r="C439" s="42" t="s">
        <v>513</v>
      </c>
      <c r="D439" s="43" t="s">
        <v>97</v>
      </c>
    </row>
    <row r="440" customFormat="false" ht="19.5" hidden="false" customHeight="true" outlineLevel="0" collapsed="false">
      <c r="B440" s="41" t="n">
        <v>3109</v>
      </c>
      <c r="C440" s="42" t="s">
        <v>514</v>
      </c>
      <c r="D440" s="43" t="s">
        <v>97</v>
      </c>
    </row>
    <row r="441" customFormat="false" ht="19.5" hidden="false" customHeight="true" outlineLevel="0" collapsed="false">
      <c r="B441" s="41" t="n">
        <v>3110</v>
      </c>
      <c r="C441" s="42" t="s">
        <v>515</v>
      </c>
      <c r="D441" s="43" t="s">
        <v>97</v>
      </c>
    </row>
    <row r="442" customFormat="false" ht="22.5" hidden="false" customHeight="true" outlineLevel="0" collapsed="false">
      <c r="B442" s="41" t="n">
        <v>3111</v>
      </c>
      <c r="C442" s="42" t="s">
        <v>516</v>
      </c>
      <c r="D442" s="43" t="s">
        <v>97</v>
      </c>
    </row>
    <row r="443" customFormat="false" ht="18.75" hidden="false" customHeight="true" outlineLevel="0" collapsed="false">
      <c r="B443" s="41" t="n">
        <v>3113</v>
      </c>
      <c r="C443" s="42" t="s">
        <v>517</v>
      </c>
      <c r="D443" s="43" t="s">
        <v>97</v>
      </c>
    </row>
    <row r="444" customFormat="false" ht="23.25" hidden="false" customHeight="true" outlineLevel="0" collapsed="false">
      <c r="B444" s="41" t="n">
        <v>3114</v>
      </c>
      <c r="C444" s="42" t="s">
        <v>518</v>
      </c>
      <c r="D444" s="43" t="s">
        <v>97</v>
      </c>
    </row>
    <row r="445" customFormat="false" ht="25.5" hidden="false" customHeight="true" outlineLevel="0" collapsed="false">
      <c r="B445" s="41" t="n">
        <v>3115</v>
      </c>
      <c r="C445" s="42" t="s">
        <v>519</v>
      </c>
      <c r="D445" s="43" t="s">
        <v>97</v>
      </c>
    </row>
    <row r="446" customFormat="false" ht="19.5" hidden="false" customHeight="true" outlineLevel="0" collapsed="false">
      <c r="B446" s="41" t="n">
        <v>3117</v>
      </c>
      <c r="C446" s="42" t="s">
        <v>520</v>
      </c>
      <c r="D446" s="43" t="s">
        <v>97</v>
      </c>
    </row>
    <row r="447" customFormat="false" ht="24" hidden="false" customHeight="true" outlineLevel="0" collapsed="false">
      <c r="B447" s="41" t="n">
        <v>3118</v>
      </c>
      <c r="C447" s="42" t="s">
        <v>521</v>
      </c>
      <c r="D447" s="43" t="s">
        <v>97</v>
      </c>
    </row>
    <row r="448" customFormat="false" ht="23.25" hidden="false" customHeight="true" outlineLevel="0" collapsed="false">
      <c r="B448" s="41" t="n">
        <v>3121</v>
      </c>
      <c r="C448" s="42" t="s">
        <v>522</v>
      </c>
      <c r="D448" s="43" t="s">
        <v>97</v>
      </c>
    </row>
    <row r="449" customFormat="false" ht="19.5" hidden="false" customHeight="true" outlineLevel="0" collapsed="false">
      <c r="B449" s="41" t="n">
        <v>3123</v>
      </c>
      <c r="C449" s="42" t="s">
        <v>523</v>
      </c>
      <c r="D449" s="43" t="s">
        <v>97</v>
      </c>
    </row>
    <row r="450" customFormat="false" ht="23.25" hidden="false" customHeight="true" outlineLevel="0" collapsed="false">
      <c r="B450" s="41" t="n">
        <v>3126</v>
      </c>
      <c r="C450" s="42" t="s">
        <v>524</v>
      </c>
      <c r="D450" s="43" t="s">
        <v>97</v>
      </c>
    </row>
    <row r="451" customFormat="false" ht="20.25" hidden="false" customHeight="true" outlineLevel="0" collapsed="false">
      <c r="B451" s="41" t="n">
        <v>3127</v>
      </c>
      <c r="C451" s="42" t="s">
        <v>525</v>
      </c>
      <c r="D451" s="43" t="s">
        <v>97</v>
      </c>
    </row>
    <row r="452" customFormat="false" ht="21" hidden="false" customHeight="true" outlineLevel="0" collapsed="false">
      <c r="B452" s="41" t="n">
        <v>3130</v>
      </c>
      <c r="C452" s="42" t="s">
        <v>526</v>
      </c>
      <c r="D452" s="43" t="s">
        <v>97</v>
      </c>
    </row>
    <row r="453" customFormat="false" ht="18.75" hidden="false" customHeight="true" outlineLevel="0" collapsed="false">
      <c r="B453" s="41" t="n">
        <v>3131</v>
      </c>
      <c r="C453" s="42" t="s">
        <v>527</v>
      </c>
      <c r="D453" s="43" t="s">
        <v>97</v>
      </c>
    </row>
    <row r="454" customFormat="false" ht="18" hidden="false" customHeight="true" outlineLevel="0" collapsed="false">
      <c r="B454" s="41" t="n">
        <v>3132</v>
      </c>
      <c r="C454" s="42" t="s">
        <v>528</v>
      </c>
      <c r="D454" s="43" t="s">
        <v>97</v>
      </c>
    </row>
    <row r="455" customFormat="false" ht="20.25" hidden="false" customHeight="true" outlineLevel="0" collapsed="false">
      <c r="B455" s="41" t="n">
        <v>3133</v>
      </c>
      <c r="C455" s="42" t="s">
        <v>529</v>
      </c>
      <c r="D455" s="43" t="s">
        <v>97</v>
      </c>
    </row>
    <row r="456" customFormat="false" ht="19.5" hidden="false" customHeight="true" outlineLevel="0" collapsed="false">
      <c r="B456" s="41" t="n">
        <v>3134</v>
      </c>
      <c r="C456" s="42" t="s">
        <v>530</v>
      </c>
      <c r="D456" s="43" t="s">
        <v>97</v>
      </c>
    </row>
    <row r="457" customFormat="false" ht="18.75" hidden="false" customHeight="true" outlineLevel="0" collapsed="false">
      <c r="B457" s="41" t="n">
        <v>3140</v>
      </c>
      <c r="C457" s="42" t="s">
        <v>531</v>
      </c>
      <c r="D457" s="43" t="s">
        <v>97</v>
      </c>
    </row>
    <row r="458" customFormat="false" ht="15.75" hidden="false" customHeight="true" outlineLevel="0" collapsed="false">
      <c r="B458" s="41" t="n">
        <v>3141</v>
      </c>
      <c r="C458" s="42" t="s">
        <v>532</v>
      </c>
      <c r="D458" s="43" t="s">
        <v>97</v>
      </c>
    </row>
    <row r="459" customFormat="false" ht="18.75" hidden="false" customHeight="true" outlineLevel="0" collapsed="false">
      <c r="B459" s="41" t="n">
        <v>3142</v>
      </c>
      <c r="C459" s="42" t="s">
        <v>533</v>
      </c>
      <c r="D459" s="43" t="s">
        <v>97</v>
      </c>
    </row>
    <row r="460" customFormat="false" ht="19.5" hidden="false" customHeight="true" outlineLevel="0" collapsed="false">
      <c r="B460" s="41" t="n">
        <v>3165</v>
      </c>
      <c r="C460" s="42" t="s">
        <v>534</v>
      </c>
      <c r="D460" s="43" t="s">
        <v>97</v>
      </c>
    </row>
    <row r="461" customFormat="false" ht="18.75" hidden="false" customHeight="true" outlineLevel="0" collapsed="false">
      <c r="B461" s="41" t="n">
        <v>3564</v>
      </c>
      <c r="C461" s="42" t="s">
        <v>535</v>
      </c>
      <c r="D461" s="43" t="s">
        <v>97</v>
      </c>
    </row>
    <row r="462" customFormat="false" ht="16.5" hidden="false" customHeight="true" outlineLevel="0" collapsed="false">
      <c r="B462" s="41" t="n">
        <v>3566</v>
      </c>
      <c r="C462" s="42" t="s">
        <v>536</v>
      </c>
      <c r="D462" s="43" t="s">
        <v>97</v>
      </c>
    </row>
    <row r="463" customFormat="false" ht="15.75" hidden="false" customHeight="true" outlineLevel="0" collapsed="false">
      <c r="B463" s="41" t="n">
        <v>3654</v>
      </c>
      <c r="C463" s="42" t="s">
        <v>537</v>
      </c>
      <c r="D463" s="43" t="s">
        <v>97</v>
      </c>
    </row>
    <row r="464" customFormat="false" ht="24" hidden="false" customHeight="true" outlineLevel="0" collapsed="false">
      <c r="B464" s="41" t="n">
        <v>3783</v>
      </c>
      <c r="C464" s="42" t="s">
        <v>538</v>
      </c>
      <c r="D464" s="43" t="s">
        <v>97</v>
      </c>
    </row>
    <row r="465" customFormat="false" ht="20.25" hidden="false" customHeight="true" outlineLevel="0" collapsed="false">
      <c r="B465" s="41" t="n">
        <v>3792</v>
      </c>
      <c r="C465" s="42" t="s">
        <v>539</v>
      </c>
      <c r="D465" s="43" t="s">
        <v>97</v>
      </c>
    </row>
    <row r="466" customFormat="false" ht="21.75" hidden="false" customHeight="true" outlineLevel="0" collapsed="false">
      <c r="B466" s="41" t="n">
        <v>3793</v>
      </c>
      <c r="C466" s="42" t="s">
        <v>540</v>
      </c>
      <c r="D466" s="43" t="s">
        <v>97</v>
      </c>
    </row>
    <row r="467" customFormat="false" ht="21" hidden="false" customHeight="true" outlineLevel="0" collapsed="false">
      <c r="B467" s="41" t="n">
        <v>3799</v>
      </c>
      <c r="C467" s="42" t="s">
        <v>421</v>
      </c>
      <c r="D467" s="43" t="s">
        <v>97</v>
      </c>
    </row>
    <row r="468" customFormat="false" ht="18" hidden="false" customHeight="true" outlineLevel="0" collapsed="false">
      <c r="B468" s="41" t="n">
        <v>3817</v>
      </c>
      <c r="C468" s="42" t="s">
        <v>541</v>
      </c>
      <c r="D468" s="43" t="s">
        <v>97</v>
      </c>
    </row>
    <row r="469" customFormat="false" ht="21" hidden="false" customHeight="true" outlineLevel="0" collapsed="false">
      <c r="B469" s="41" t="n">
        <v>3818</v>
      </c>
      <c r="C469" s="42" t="s">
        <v>542</v>
      </c>
      <c r="D469" s="43" t="s">
        <v>97</v>
      </c>
    </row>
    <row r="470" customFormat="false" ht="20.25" hidden="false" customHeight="true" outlineLevel="0" collapsed="false">
      <c r="B470" s="41" t="n">
        <v>3820</v>
      </c>
      <c r="C470" s="42" t="s">
        <v>543</v>
      </c>
      <c r="D470" s="43" t="s">
        <v>97</v>
      </c>
    </row>
    <row r="471" customFormat="false" ht="24" hidden="false" customHeight="true" outlineLevel="0" collapsed="false">
      <c r="B471" s="41" t="n">
        <v>3838</v>
      </c>
      <c r="C471" s="42" t="s">
        <v>544</v>
      </c>
      <c r="D471" s="43" t="s">
        <v>97</v>
      </c>
    </row>
    <row r="472" customFormat="false" ht="22.5" hidden="false" customHeight="true" outlineLevel="0" collapsed="false">
      <c r="B472" s="41" t="n">
        <v>3872</v>
      </c>
      <c r="C472" s="42" t="s">
        <v>545</v>
      </c>
      <c r="D472" s="43" t="s">
        <v>97</v>
      </c>
    </row>
    <row r="473" customFormat="false" ht="19.5" hidden="false" customHeight="true" outlineLevel="0" collapsed="false">
      <c r="B473" s="41" t="n">
        <v>4013</v>
      </c>
      <c r="C473" s="42" t="s">
        <v>546</v>
      </c>
      <c r="D473" s="43" t="s">
        <v>97</v>
      </c>
    </row>
    <row r="474" customFormat="false" ht="23.25" hidden="false" customHeight="true" outlineLevel="0" collapsed="false">
      <c r="B474" s="41" t="n">
        <v>4016</v>
      </c>
      <c r="C474" s="42" t="s">
        <v>547</v>
      </c>
      <c r="D474" s="43" t="s">
        <v>97</v>
      </c>
    </row>
    <row r="475" customFormat="false" ht="20.25" hidden="false" customHeight="true" outlineLevel="0" collapsed="false">
      <c r="B475" s="41" t="n">
        <v>4301</v>
      </c>
      <c r="C475" s="42" t="s">
        <v>548</v>
      </c>
      <c r="D475" s="43" t="s">
        <v>97</v>
      </c>
    </row>
    <row r="476" customFormat="false" ht="18.75" hidden="false" customHeight="true" outlineLevel="0" collapsed="false">
      <c r="B476" s="41" t="n">
        <v>4302</v>
      </c>
      <c r="C476" s="42" t="s">
        <v>549</v>
      </c>
      <c r="D476" s="43" t="s">
        <v>97</v>
      </c>
    </row>
    <row r="477" customFormat="false" ht="20.25" hidden="false" customHeight="true" outlineLevel="0" collapsed="false">
      <c r="B477" s="41" t="n">
        <v>4376</v>
      </c>
      <c r="C477" s="42" t="s">
        <v>550</v>
      </c>
      <c r="D477" s="43" t="s">
        <v>97</v>
      </c>
    </row>
    <row r="478" customFormat="false" ht="21.75" hidden="false" customHeight="true" outlineLevel="0" collapsed="false">
      <c r="B478" s="41" t="n">
        <v>4772</v>
      </c>
      <c r="C478" s="42" t="s">
        <v>551</v>
      </c>
      <c r="D478" s="43" t="s">
        <v>97</v>
      </c>
    </row>
    <row r="479" customFormat="false" ht="18.75" hidden="false" customHeight="true" outlineLevel="0" collapsed="false">
      <c r="B479" s="41" t="n">
        <v>4999</v>
      </c>
      <c r="C479" s="42" t="s">
        <v>552</v>
      </c>
      <c r="D479" s="43" t="s">
        <v>97</v>
      </c>
    </row>
    <row r="480" customFormat="false" ht="22.5" hidden="false" customHeight="true" outlineLevel="0" collapsed="false">
      <c r="B480" s="41" t="n">
        <v>5006</v>
      </c>
      <c r="C480" s="42" t="s">
        <v>553</v>
      </c>
      <c r="D480" s="43" t="s">
        <v>97</v>
      </c>
    </row>
    <row r="481" customFormat="false" ht="20.25" hidden="false" customHeight="true" outlineLevel="0" collapsed="false">
      <c r="B481" s="41" t="n">
        <v>5008</v>
      </c>
      <c r="C481" s="42" t="s">
        <v>554</v>
      </c>
      <c r="D481" s="43" t="s">
        <v>97</v>
      </c>
    </row>
    <row r="482" customFormat="false" ht="19.5" hidden="false" customHeight="true" outlineLevel="0" collapsed="false">
      <c r="B482" s="41" t="n">
        <v>5010</v>
      </c>
      <c r="C482" s="42" t="s">
        <v>555</v>
      </c>
      <c r="D482" s="43" t="s">
        <v>97</v>
      </c>
    </row>
    <row r="483" customFormat="false" ht="27" hidden="false" customHeight="true" outlineLevel="0" collapsed="false">
      <c r="B483" s="41" t="n">
        <v>5011</v>
      </c>
      <c r="C483" s="42" t="s">
        <v>556</v>
      </c>
      <c r="D483" s="43" t="s">
        <v>97</v>
      </c>
    </row>
    <row r="484" customFormat="false" ht="27" hidden="false" customHeight="true" outlineLevel="0" collapsed="false">
      <c r="B484" s="41" t="n">
        <v>5014</v>
      </c>
      <c r="C484" s="42" t="s">
        <v>557</v>
      </c>
      <c r="D484" s="43" t="s">
        <v>97</v>
      </c>
    </row>
    <row r="485" customFormat="false" ht="24.75" hidden="false" customHeight="true" outlineLevel="0" collapsed="false">
      <c r="B485" s="41" t="n">
        <v>5315</v>
      </c>
      <c r="C485" s="42" t="s">
        <v>558</v>
      </c>
      <c r="D485" s="43" t="s">
        <v>97</v>
      </c>
    </row>
    <row r="486" customFormat="false" ht="21.75" hidden="false" customHeight="true" outlineLevel="0" collapsed="false">
      <c r="B486" s="41" t="n">
        <v>5551</v>
      </c>
      <c r="C486" s="42" t="s">
        <v>559</v>
      </c>
      <c r="D486" s="43" t="s">
        <v>97</v>
      </c>
    </row>
    <row r="487" customFormat="false" ht="20.25" hidden="false" customHeight="true" outlineLevel="0" collapsed="false">
      <c r="B487" s="41" t="n">
        <v>5552</v>
      </c>
      <c r="C487" s="42" t="s">
        <v>560</v>
      </c>
      <c r="D487" s="43" t="s">
        <v>97</v>
      </c>
    </row>
    <row r="488" customFormat="false" ht="22.5" hidden="false" customHeight="true" outlineLevel="0" collapsed="false">
      <c r="B488" s="41" t="n">
        <v>5553</v>
      </c>
      <c r="C488" s="42" t="s">
        <v>561</v>
      </c>
      <c r="D488" s="43" t="s">
        <v>97</v>
      </c>
    </row>
    <row r="489" customFormat="false" ht="23.25" hidden="false" customHeight="true" outlineLevel="0" collapsed="false">
      <c r="B489" s="41" t="n">
        <v>5600</v>
      </c>
      <c r="C489" s="42" t="s">
        <v>562</v>
      </c>
      <c r="D489" s="43" t="s">
        <v>97</v>
      </c>
    </row>
    <row r="490" customFormat="false" ht="28.5" hidden="false" customHeight="true" outlineLevel="0" collapsed="false">
      <c r="B490" s="41" t="n">
        <v>5601</v>
      </c>
      <c r="C490" s="42" t="s">
        <v>563</v>
      </c>
      <c r="D490" s="43" t="s">
        <v>97</v>
      </c>
    </row>
    <row r="491" customFormat="false" ht="21.75" hidden="false" customHeight="true" outlineLevel="0" collapsed="false">
      <c r="B491" s="41" t="n">
        <v>6002</v>
      </c>
      <c r="C491" s="42" t="s">
        <v>564</v>
      </c>
      <c r="D491" s="43" t="s">
        <v>97</v>
      </c>
    </row>
    <row r="492" customFormat="false" ht="17.25" hidden="false" customHeight="true" outlineLevel="0" collapsed="false">
      <c r="B492" s="41" t="n">
        <v>6003</v>
      </c>
      <c r="C492" s="42" t="s">
        <v>565</v>
      </c>
      <c r="D492" s="43" t="s">
        <v>97</v>
      </c>
    </row>
    <row r="493" customFormat="false" ht="25.5" hidden="false" customHeight="true" outlineLevel="0" collapsed="false">
      <c r="B493" s="41" t="n">
        <v>6006</v>
      </c>
      <c r="C493" s="42" t="s">
        <v>566</v>
      </c>
      <c r="D493" s="43" t="s">
        <v>97</v>
      </c>
    </row>
    <row r="494" customFormat="false" ht="28.5" hidden="false" customHeight="true" outlineLevel="0" collapsed="false">
      <c r="B494" s="41" t="n">
        <v>6007</v>
      </c>
      <c r="C494" s="42" t="s">
        <v>567</v>
      </c>
      <c r="D494" s="43" t="s">
        <v>97</v>
      </c>
    </row>
    <row r="495" customFormat="false" ht="27" hidden="false" customHeight="true" outlineLevel="0" collapsed="false">
      <c r="B495" s="41" t="n">
        <v>6008</v>
      </c>
      <c r="C495" s="42" t="s">
        <v>568</v>
      </c>
      <c r="D495" s="43" t="s">
        <v>97</v>
      </c>
    </row>
    <row r="496" customFormat="false" ht="19.5" hidden="false" customHeight="true" outlineLevel="0" collapsed="false">
      <c r="B496" s="41" t="n">
        <v>6016</v>
      </c>
      <c r="C496" s="42" t="s">
        <v>569</v>
      </c>
      <c r="D496" s="43" t="s">
        <v>97</v>
      </c>
    </row>
    <row r="497" customFormat="false" ht="21.75" hidden="false" customHeight="true" outlineLevel="0" collapsed="false">
      <c r="B497" s="41" t="n">
        <v>6018</v>
      </c>
      <c r="C497" s="42" t="s">
        <v>570</v>
      </c>
      <c r="D497" s="43" t="s">
        <v>97</v>
      </c>
    </row>
    <row r="498" customFormat="false" ht="18.75" hidden="false" customHeight="true" outlineLevel="0" collapsed="false">
      <c r="B498" s="41" t="n">
        <v>6019</v>
      </c>
      <c r="C498" s="42" t="s">
        <v>571</v>
      </c>
      <c r="D498" s="43" t="s">
        <v>97</v>
      </c>
    </row>
    <row r="499" customFormat="false" ht="17.25" hidden="false" customHeight="true" outlineLevel="0" collapsed="false">
      <c r="B499" s="41" t="n">
        <v>6020</v>
      </c>
      <c r="C499" s="42" t="s">
        <v>572</v>
      </c>
      <c r="D499" s="43" t="s">
        <v>97</v>
      </c>
    </row>
    <row r="500" customFormat="false" ht="21.75" hidden="false" customHeight="true" outlineLevel="0" collapsed="false">
      <c r="B500" s="41" t="n">
        <v>6021</v>
      </c>
      <c r="C500" s="42" t="s">
        <v>573</v>
      </c>
      <c r="D500" s="43" t="s">
        <v>97</v>
      </c>
    </row>
    <row r="501" customFormat="false" ht="16.5" hidden="false" customHeight="true" outlineLevel="0" collapsed="false">
      <c r="B501" s="41" t="n">
        <v>6024</v>
      </c>
      <c r="C501" s="42" t="s">
        <v>574</v>
      </c>
      <c r="D501" s="43" t="s">
        <v>97</v>
      </c>
    </row>
    <row r="502" customFormat="false" ht="15.75" hidden="false" customHeight="true" outlineLevel="0" collapsed="false">
      <c r="B502" s="41" t="n">
        <v>6025</v>
      </c>
      <c r="C502" s="42" t="s">
        <v>575</v>
      </c>
      <c r="D502" s="43" t="s">
        <v>97</v>
      </c>
    </row>
    <row r="503" customFormat="false" ht="20.25" hidden="false" customHeight="true" outlineLevel="0" collapsed="false">
      <c r="B503" s="41" t="n">
        <v>6026</v>
      </c>
      <c r="C503" s="42" t="s">
        <v>576</v>
      </c>
      <c r="D503" s="43" t="s">
        <v>97</v>
      </c>
    </row>
    <row r="504" customFormat="false" ht="21" hidden="false" customHeight="true" outlineLevel="0" collapsed="false">
      <c r="B504" s="41" t="n">
        <v>6030</v>
      </c>
      <c r="C504" s="42" t="s">
        <v>577</v>
      </c>
      <c r="D504" s="43" t="s">
        <v>97</v>
      </c>
    </row>
    <row r="505" customFormat="false" ht="19.5" hidden="false" customHeight="true" outlineLevel="0" collapsed="false">
      <c r="B505" s="41" t="n">
        <v>6031</v>
      </c>
      <c r="C505" s="42" t="s">
        <v>578</v>
      </c>
      <c r="D505" s="43" t="s">
        <v>97</v>
      </c>
    </row>
    <row r="506" customFormat="false" ht="18" hidden="false" customHeight="true" outlineLevel="0" collapsed="false">
      <c r="B506" s="41" t="n">
        <v>6033</v>
      </c>
      <c r="C506" s="42" t="s">
        <v>579</v>
      </c>
      <c r="D506" s="43" t="s">
        <v>97</v>
      </c>
    </row>
    <row r="507" customFormat="false" ht="15.75" hidden="false" customHeight="true" outlineLevel="0" collapsed="false">
      <c r="B507" s="41" t="n">
        <v>6032</v>
      </c>
      <c r="C507" s="42" t="s">
        <v>580</v>
      </c>
      <c r="D507" s="43" t="s">
        <v>97</v>
      </c>
    </row>
    <row r="508" customFormat="false" ht="18" hidden="false" customHeight="true" outlineLevel="0" collapsed="false">
      <c r="B508" s="41" t="n">
        <v>6034</v>
      </c>
      <c r="C508" s="42" t="s">
        <v>581</v>
      </c>
      <c r="D508" s="43" t="s">
        <v>97</v>
      </c>
    </row>
    <row r="509" customFormat="false" ht="17.25" hidden="false" customHeight="true" outlineLevel="0" collapsed="false">
      <c r="B509" s="41" t="n">
        <v>6035</v>
      </c>
      <c r="C509" s="42" t="s">
        <v>582</v>
      </c>
      <c r="D509" s="43" t="s">
        <v>97</v>
      </c>
    </row>
    <row r="510" customFormat="false" ht="19.5" hidden="false" customHeight="true" outlineLevel="0" collapsed="false">
      <c r="B510" s="41" t="n">
        <v>6037</v>
      </c>
      <c r="C510" s="42" t="s">
        <v>583</v>
      </c>
      <c r="D510" s="43" t="s">
        <v>97</v>
      </c>
    </row>
    <row r="511" customFormat="false" ht="18" hidden="false" customHeight="true" outlineLevel="0" collapsed="false">
      <c r="B511" s="41" t="n">
        <v>6319</v>
      </c>
      <c r="C511" s="42" t="s">
        <v>584</v>
      </c>
      <c r="D511" s="43" t="s">
        <v>97</v>
      </c>
    </row>
    <row r="512" customFormat="false" ht="16.5" hidden="false" customHeight="true" outlineLevel="0" collapsed="false">
      <c r="B512" s="41" t="n">
        <v>6378</v>
      </c>
      <c r="C512" s="42" t="s">
        <v>585</v>
      </c>
      <c r="D512" s="43" t="s">
        <v>97</v>
      </c>
    </row>
    <row r="513" customFormat="false" ht="23.25" hidden="false" customHeight="true" outlineLevel="0" collapsed="false">
      <c r="B513" s="41" t="n">
        <v>6502</v>
      </c>
      <c r="C513" s="42" t="s">
        <v>586</v>
      </c>
      <c r="D513" s="43" t="s">
        <v>97</v>
      </c>
    </row>
    <row r="514" customFormat="false" ht="21" hidden="false" customHeight="true" outlineLevel="0" collapsed="false">
      <c r="B514" s="41" t="n">
        <v>6503</v>
      </c>
      <c r="C514" s="42" t="s">
        <v>587</v>
      </c>
      <c r="D514" s="43" t="s">
        <v>97</v>
      </c>
    </row>
    <row r="515" customFormat="false" ht="23.25" hidden="false" customHeight="true" outlineLevel="0" collapsed="false">
      <c r="B515" s="41" t="n">
        <v>6504</v>
      </c>
      <c r="C515" s="42" t="s">
        <v>588</v>
      </c>
      <c r="D515" s="43" t="s">
        <v>97</v>
      </c>
    </row>
    <row r="516" customFormat="false" ht="20.25" hidden="false" customHeight="true" outlineLevel="0" collapsed="false">
      <c r="B516" s="41" t="n">
        <v>6505</v>
      </c>
      <c r="C516" s="42" t="s">
        <v>589</v>
      </c>
      <c r="D516" s="43" t="s">
        <v>97</v>
      </c>
    </row>
    <row r="517" customFormat="false" ht="16.5" hidden="false" customHeight="true" outlineLevel="0" collapsed="false">
      <c r="B517" s="41" t="n">
        <v>6506</v>
      </c>
      <c r="C517" s="42" t="s">
        <v>590</v>
      </c>
      <c r="D517" s="43" t="s">
        <v>97</v>
      </c>
    </row>
    <row r="518" customFormat="false" ht="20.25" hidden="false" customHeight="true" outlineLevel="0" collapsed="false">
      <c r="B518" s="41" t="n">
        <v>6507</v>
      </c>
      <c r="C518" s="42" t="s">
        <v>591</v>
      </c>
      <c r="D518" s="43" t="s">
        <v>97</v>
      </c>
    </row>
    <row r="519" customFormat="false" ht="23.25" hidden="false" customHeight="true" outlineLevel="0" collapsed="false">
      <c r="B519" s="41" t="n">
        <v>6509</v>
      </c>
      <c r="C519" s="42" t="s">
        <v>592</v>
      </c>
      <c r="D519" s="43" t="s">
        <v>97</v>
      </c>
    </row>
    <row r="520" customFormat="false" ht="26.25" hidden="false" customHeight="true" outlineLevel="0" collapsed="false">
      <c r="B520" s="41" t="n">
        <v>6511</v>
      </c>
      <c r="C520" s="42" t="s">
        <v>593</v>
      </c>
      <c r="D520" s="43" t="s">
        <v>97</v>
      </c>
    </row>
    <row r="521" customFormat="false" ht="16.5" hidden="false" customHeight="true" outlineLevel="0" collapsed="false">
      <c r="B521" s="41" t="n">
        <v>6512</v>
      </c>
      <c r="C521" s="42" t="s">
        <v>594</v>
      </c>
      <c r="D521" s="43" t="s">
        <v>97</v>
      </c>
    </row>
    <row r="522" customFormat="false" ht="16.5" hidden="false" customHeight="true" outlineLevel="0" collapsed="false">
      <c r="B522" s="41" t="n">
        <v>6513</v>
      </c>
      <c r="C522" s="42" t="s">
        <v>595</v>
      </c>
      <c r="D522" s="43" t="s">
        <v>97</v>
      </c>
    </row>
    <row r="523" customFormat="false" ht="19.5" hidden="false" customHeight="true" outlineLevel="0" collapsed="false">
      <c r="B523" s="41" t="n">
        <v>6514</v>
      </c>
      <c r="C523" s="42" t="s">
        <v>596</v>
      </c>
      <c r="D523" s="43" t="s">
        <v>97</v>
      </c>
    </row>
    <row r="524" customFormat="false" ht="25.5" hidden="false" customHeight="true" outlineLevel="0" collapsed="false">
      <c r="B524" s="41" t="n">
        <v>6515</v>
      </c>
      <c r="C524" s="42" t="s">
        <v>597</v>
      </c>
      <c r="D524" s="43" t="s">
        <v>97</v>
      </c>
    </row>
    <row r="525" customFormat="false" ht="23.25" hidden="false" customHeight="true" outlineLevel="0" collapsed="false">
      <c r="B525" s="41" t="n">
        <v>6517</v>
      </c>
      <c r="C525" s="42" t="s">
        <v>598</v>
      </c>
      <c r="D525" s="43" t="s">
        <v>97</v>
      </c>
    </row>
    <row r="526" customFormat="false" ht="19.5" hidden="false" customHeight="true" outlineLevel="0" collapsed="false">
      <c r="B526" s="41" t="n">
        <v>6518</v>
      </c>
      <c r="C526" s="42" t="s">
        <v>599</v>
      </c>
      <c r="D526" s="43" t="s">
        <v>97</v>
      </c>
    </row>
    <row r="527" customFormat="false" ht="20.25" hidden="false" customHeight="true" outlineLevel="0" collapsed="false">
      <c r="B527" s="41" t="n">
        <v>6519</v>
      </c>
      <c r="C527" s="42" t="s">
        <v>600</v>
      </c>
      <c r="D527" s="43" t="s">
        <v>97</v>
      </c>
    </row>
    <row r="528" customFormat="false" ht="15" hidden="false" customHeight="true" outlineLevel="0" collapsed="false">
      <c r="B528" s="41" t="n">
        <v>6523</v>
      </c>
      <c r="C528" s="42" t="s">
        <v>601</v>
      </c>
      <c r="D528" s="43" t="s">
        <v>97</v>
      </c>
    </row>
    <row r="529" customFormat="false" ht="24" hidden="false" customHeight="true" outlineLevel="0" collapsed="false">
      <c r="B529" s="41" t="n">
        <v>6524</v>
      </c>
      <c r="C529" s="42" t="s">
        <v>602</v>
      </c>
      <c r="D529" s="43" t="s">
        <v>97</v>
      </c>
    </row>
    <row r="530" customFormat="false" ht="15.75" hidden="false" customHeight="true" outlineLevel="0" collapsed="false">
      <c r="B530" s="41" t="n">
        <v>6526</v>
      </c>
      <c r="C530" s="42" t="s">
        <v>603</v>
      </c>
      <c r="D530" s="43" t="s">
        <v>97</v>
      </c>
    </row>
    <row r="531" customFormat="false" ht="19.5" hidden="false" customHeight="true" outlineLevel="0" collapsed="false">
      <c r="B531" s="41" t="n">
        <v>6527</v>
      </c>
      <c r="C531" s="42" t="s">
        <v>604</v>
      </c>
      <c r="D531" s="43" t="s">
        <v>97</v>
      </c>
    </row>
    <row r="532" customFormat="false" ht="18" hidden="false" customHeight="true" outlineLevel="0" collapsed="false">
      <c r="B532" s="41" t="n">
        <v>6528</v>
      </c>
      <c r="C532" s="42" t="s">
        <v>605</v>
      </c>
      <c r="D532" s="43" t="s">
        <v>97</v>
      </c>
    </row>
    <row r="533" customFormat="false" ht="20.25" hidden="false" customHeight="true" outlineLevel="0" collapsed="false">
      <c r="B533" s="41" t="n">
        <v>6558</v>
      </c>
      <c r="C533" s="42" t="s">
        <v>606</v>
      </c>
      <c r="D533" s="43" t="s">
        <v>97</v>
      </c>
    </row>
    <row r="534" customFormat="false" ht="18" hidden="false" customHeight="true" outlineLevel="0" collapsed="false">
      <c r="B534" s="41" t="n">
        <v>7000</v>
      </c>
      <c r="C534" s="42" t="s">
        <v>607</v>
      </c>
      <c r="D534" s="43" t="s">
        <v>97</v>
      </c>
    </row>
    <row r="535" customFormat="false" ht="19.5" hidden="false" customHeight="true" outlineLevel="0" collapsed="false">
      <c r="B535" s="41" t="n">
        <v>7001</v>
      </c>
      <c r="C535" s="42" t="s">
        <v>608</v>
      </c>
      <c r="D535" s="43" t="s">
        <v>97</v>
      </c>
    </row>
    <row r="536" customFormat="false" ht="24.75" hidden="false" customHeight="true" outlineLevel="0" collapsed="false">
      <c r="B536" s="41" t="n">
        <v>7100</v>
      </c>
      <c r="C536" s="42" t="s">
        <v>609</v>
      </c>
      <c r="D536" s="43" t="s">
        <v>97</v>
      </c>
    </row>
    <row r="537" customFormat="false" ht="21.75" hidden="false" customHeight="true" outlineLevel="0" collapsed="false">
      <c r="B537" s="41" t="n">
        <v>7105</v>
      </c>
      <c r="C537" s="42" t="s">
        <v>610</v>
      </c>
      <c r="D537" s="43" t="s">
        <v>97</v>
      </c>
    </row>
    <row r="538" customFormat="false" ht="20.25" hidden="false" customHeight="true" outlineLevel="0" collapsed="false">
      <c r="B538" s="41" t="n">
        <v>7106</v>
      </c>
      <c r="C538" s="42" t="s">
        <v>611</v>
      </c>
      <c r="D538" s="43" t="s">
        <v>97</v>
      </c>
    </row>
    <row r="539" customFormat="false" ht="26.25" hidden="false" customHeight="true" outlineLevel="0" collapsed="false">
      <c r="B539" s="41" t="n">
        <v>7107</v>
      </c>
      <c r="C539" s="42" t="s">
        <v>612</v>
      </c>
      <c r="D539" s="43" t="s">
        <v>97</v>
      </c>
    </row>
    <row r="540" customFormat="false" ht="24.75" hidden="false" customHeight="true" outlineLevel="0" collapsed="false">
      <c r="B540" s="41" t="n">
        <v>7108</v>
      </c>
      <c r="C540" s="42" t="s">
        <v>613</v>
      </c>
      <c r="D540" s="43" t="s">
        <v>97</v>
      </c>
    </row>
    <row r="541" customFormat="false" ht="15.75" hidden="false" customHeight="false" outlineLevel="0" collapsed="false">
      <c r="B541" s="41" t="n">
        <v>7111</v>
      </c>
      <c r="C541" s="42" t="s">
        <v>614</v>
      </c>
      <c r="D541" s="43" t="s">
        <v>97</v>
      </c>
    </row>
    <row r="542" customFormat="false" ht="28.5" hidden="false" customHeight="true" outlineLevel="0" collapsed="false">
      <c r="B542" s="41" t="n">
        <v>7115</v>
      </c>
      <c r="C542" s="42" t="s">
        <v>615</v>
      </c>
      <c r="D542" s="43" t="s">
        <v>97</v>
      </c>
    </row>
    <row r="543" customFormat="false" ht="21.75" hidden="false" customHeight="true" outlineLevel="0" collapsed="false">
      <c r="B543" s="41" t="n">
        <v>7116</v>
      </c>
      <c r="C543" s="42" t="s">
        <v>616</v>
      </c>
      <c r="D543" s="43" t="s">
        <v>97</v>
      </c>
    </row>
    <row r="544" customFormat="false" ht="25.5" hidden="false" customHeight="true" outlineLevel="0" collapsed="false">
      <c r="B544" s="41" t="n">
        <v>7117</v>
      </c>
      <c r="C544" s="42" t="s">
        <v>617</v>
      </c>
      <c r="D544" s="43" t="s">
        <v>97</v>
      </c>
    </row>
    <row r="545" customFormat="false" ht="19.5" hidden="false" customHeight="true" outlineLevel="0" collapsed="false">
      <c r="B545" s="41" t="n">
        <v>7118</v>
      </c>
      <c r="C545" s="42" t="s">
        <v>618</v>
      </c>
      <c r="D545" s="43" t="s">
        <v>97</v>
      </c>
    </row>
    <row r="546" customFormat="false" ht="21.75" hidden="false" customHeight="true" outlineLevel="0" collapsed="false">
      <c r="B546" s="41" t="n">
        <v>7120</v>
      </c>
      <c r="C546" s="42" t="s">
        <v>619</v>
      </c>
      <c r="D546" s="43" t="s">
        <v>97</v>
      </c>
    </row>
    <row r="547" customFormat="false" ht="28.5" hidden="false" customHeight="true" outlineLevel="0" collapsed="false">
      <c r="B547" s="41" t="n">
        <v>7121</v>
      </c>
      <c r="C547" s="42" t="s">
        <v>620</v>
      </c>
      <c r="D547" s="43" t="s">
        <v>97</v>
      </c>
    </row>
    <row r="548" customFormat="false" ht="25.5" hidden="false" customHeight="true" outlineLevel="0" collapsed="false">
      <c r="B548" s="41" t="n">
        <v>7124</v>
      </c>
      <c r="C548" s="42" t="s">
        <v>621</v>
      </c>
      <c r="D548" s="43" t="s">
        <v>97</v>
      </c>
    </row>
    <row r="549" customFormat="false" ht="20.25" hidden="false" customHeight="true" outlineLevel="0" collapsed="false">
      <c r="B549" s="41" t="n">
        <v>7392</v>
      </c>
      <c r="C549" s="42" t="s">
        <v>622</v>
      </c>
      <c r="D549" s="43" t="s">
        <v>97</v>
      </c>
    </row>
    <row r="550" customFormat="false" ht="16.5" hidden="false" customHeight="true" outlineLevel="0" collapsed="false">
      <c r="B550" s="41" t="n">
        <v>8008</v>
      </c>
      <c r="C550" s="42" t="s">
        <v>623</v>
      </c>
      <c r="D550" s="43" t="s">
        <v>97</v>
      </c>
    </row>
    <row r="551" customFormat="false" ht="18" hidden="false" customHeight="true" outlineLevel="0" collapsed="false">
      <c r="B551" s="41" t="n">
        <v>8009</v>
      </c>
      <c r="C551" s="42" t="s">
        <v>624</v>
      </c>
      <c r="D551" s="43" t="s">
        <v>97</v>
      </c>
    </row>
    <row r="552" customFormat="false" ht="15.75" hidden="false" customHeight="false" outlineLevel="0" collapsed="false">
      <c r="B552" s="41" t="n">
        <v>8015</v>
      </c>
      <c r="C552" s="42" t="s">
        <v>625</v>
      </c>
      <c r="D552" s="43" t="s">
        <v>97</v>
      </c>
    </row>
    <row r="553" customFormat="false" ht="18.75" hidden="false" customHeight="true" outlineLevel="0" collapsed="false">
      <c r="B553" s="41" t="n">
        <v>8371</v>
      </c>
      <c r="C553" s="42" t="s">
        <v>626</v>
      </c>
      <c r="D553" s="43" t="s">
        <v>97</v>
      </c>
    </row>
    <row r="554" customFormat="false" ht="20.25" hidden="false" customHeight="true" outlineLevel="0" collapsed="false">
      <c r="B554" s="41" t="n">
        <v>8372</v>
      </c>
      <c r="C554" s="42" t="s">
        <v>627</v>
      </c>
      <c r="D554" s="43" t="s">
        <v>97</v>
      </c>
    </row>
    <row r="555" customFormat="false" ht="15.75" hidden="false" customHeight="false" outlineLevel="0" collapsed="false">
      <c r="B555" s="41" t="n">
        <v>8374</v>
      </c>
      <c r="C555" s="42" t="s">
        <v>628</v>
      </c>
      <c r="D555" s="43" t="s">
        <v>97</v>
      </c>
    </row>
    <row r="556" customFormat="false" ht="15.75" hidden="false" customHeight="false" outlineLevel="0" collapsed="false">
      <c r="B556" s="41" t="n">
        <v>38201</v>
      </c>
      <c r="C556" s="42" t="s">
        <v>629</v>
      </c>
      <c r="D556" s="43" t="s">
        <v>97</v>
      </c>
    </row>
    <row r="557" customFormat="false" ht="15" hidden="false" customHeight="false" outlineLevel="0" collapsed="false">
      <c r="B557" s="58"/>
    </row>
  </sheetData>
  <mergeCells count="30">
    <mergeCell ref="B3:D3"/>
    <mergeCell ref="B4:C4"/>
    <mergeCell ref="B17:D17"/>
    <mergeCell ref="B27:C27"/>
    <mergeCell ref="B63:C63"/>
    <mergeCell ref="B76:C76"/>
    <mergeCell ref="B84:C84"/>
    <mergeCell ref="B103:C103"/>
    <mergeCell ref="B111:C111"/>
    <mergeCell ref="B131:C131"/>
    <mergeCell ref="B135:C135"/>
    <mergeCell ref="B139:C139"/>
    <mergeCell ref="B203:D205"/>
    <mergeCell ref="B225:C225"/>
    <mergeCell ref="B250:C250"/>
    <mergeCell ref="B265:D267"/>
    <mergeCell ref="B269:C269"/>
    <mergeCell ref="B274:C274"/>
    <mergeCell ref="B281:D283"/>
    <mergeCell ref="B287:D289"/>
    <mergeCell ref="B293:C293"/>
    <mergeCell ref="B337:C337"/>
    <mergeCell ref="B355:C355"/>
    <mergeCell ref="B371:D372"/>
    <mergeCell ref="B373:D375"/>
    <mergeCell ref="B391:C391"/>
    <mergeCell ref="B392:C392"/>
    <mergeCell ref="B400:C400"/>
    <mergeCell ref="B407:C407"/>
    <mergeCell ref="B409:C40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8.96484375" defaultRowHeight="15" zeroHeight="false" outlineLevelRow="0" outlineLevelCol="0"/>
  <cols>
    <col collapsed="false" customWidth="true" hidden="false" outlineLevel="0" max="2" min="2" style="36" width="91.99"/>
  </cols>
  <sheetData>
    <row r="2" customFormat="false" ht="41.25" hidden="false" customHeight="true" outlineLevel="0" collapsed="false">
      <c r="B2" s="37" t="s">
        <v>630</v>
      </c>
    </row>
    <row r="3" customFormat="false" ht="15.75" hidden="false" customHeight="false" outlineLevel="0" collapsed="false"/>
    <row r="4" customFormat="false" ht="25.5" hidden="false" customHeight="true" outlineLevel="0" collapsed="false">
      <c r="B4" s="59" t="s">
        <v>631</v>
      </c>
    </row>
    <row r="5" customFormat="false" ht="24.75" hidden="false" customHeight="true" outlineLevel="0" collapsed="false">
      <c r="B5" s="60" t="s">
        <v>632</v>
      </c>
    </row>
    <row r="6" customFormat="false" ht="22.5" hidden="false" customHeight="true" outlineLevel="0" collapsed="false">
      <c r="B6" s="61" t="s">
        <v>633</v>
      </c>
    </row>
    <row r="7" customFormat="false" ht="24" hidden="false" customHeight="true" outlineLevel="0" collapsed="false">
      <c r="B7" s="62" t="s">
        <v>634</v>
      </c>
    </row>
    <row r="8" customFormat="false" ht="23.25" hidden="false" customHeight="true" outlineLevel="0" collapsed="false">
      <c r="B8" s="62" t="s">
        <v>635</v>
      </c>
    </row>
    <row r="9" customFormat="false" ht="15.75" hidden="false" customHeight="false" outlineLevel="0" collapsed="false">
      <c r="B9" s="62" t="s">
        <v>636</v>
      </c>
    </row>
    <row r="10" customFormat="false" ht="21" hidden="false" customHeight="true" outlineLevel="0" collapsed="false">
      <c r="B10" s="62" t="s">
        <v>637</v>
      </c>
    </row>
    <row r="11" customFormat="false" ht="26.25" hidden="false" customHeight="true" outlineLevel="0" collapsed="false">
      <c r="B11" s="63" t="s">
        <v>638</v>
      </c>
    </row>
    <row r="12" customFormat="false" ht="27.75" hidden="false" customHeight="true" outlineLevel="0" collapsed="false">
      <c r="B12" s="62" t="s">
        <v>639</v>
      </c>
    </row>
    <row r="13" customFormat="false" ht="21.75" hidden="false" customHeight="true" outlineLevel="0" collapsed="false">
      <c r="B13" s="62" t="s">
        <v>640</v>
      </c>
    </row>
    <row r="14" customFormat="false" ht="21" hidden="false" customHeight="true" outlineLevel="0" collapsed="false">
      <c r="B14" s="62" t="s">
        <v>641</v>
      </c>
    </row>
    <row r="15" customFormat="false" ht="21.75" hidden="false" customHeight="true" outlineLevel="0" collapsed="false">
      <c r="B15" s="62" t="s">
        <v>642</v>
      </c>
    </row>
    <row r="16" customFormat="false" ht="26.25" hidden="false" customHeight="true" outlineLevel="0" collapsed="false">
      <c r="B16" s="64" t="s">
        <v>643</v>
      </c>
    </row>
    <row r="17" customFormat="false" ht="22.5" hidden="false" customHeight="true" outlineLevel="0" collapsed="false">
      <c r="B17" s="62" t="s">
        <v>644</v>
      </c>
    </row>
    <row r="18" customFormat="false" ht="23.25" hidden="false" customHeight="true" outlineLevel="0" collapsed="false">
      <c r="B18" s="62" t="s">
        <v>645</v>
      </c>
    </row>
    <row r="19" customFormat="false" ht="20.25" hidden="false" customHeight="true" outlineLevel="0" collapsed="false">
      <c r="B19" s="62" t="s">
        <v>646</v>
      </c>
    </row>
    <row r="20" customFormat="false" ht="21" hidden="false" customHeight="true" outlineLevel="0" collapsed="false">
      <c r="B20" s="64" t="s">
        <v>647</v>
      </c>
    </row>
    <row r="21" customFormat="false" ht="30" hidden="false" customHeight="true" outlineLevel="0" collapsed="false">
      <c r="B21" s="62" t="s">
        <v>648</v>
      </c>
    </row>
    <row r="22" customFormat="false" ht="23.25" hidden="false" customHeight="true" outlineLevel="0" collapsed="false">
      <c r="B22" s="62" t="s">
        <v>649</v>
      </c>
    </row>
    <row r="23" customFormat="false" ht="29.25" hidden="false" customHeight="true" outlineLevel="0" collapsed="false">
      <c r="B23" s="64" t="s">
        <v>650</v>
      </c>
    </row>
    <row r="24" customFormat="false" ht="22.5" hidden="false" customHeight="true" outlineLevel="0" collapsed="false">
      <c r="B24" s="62" t="s">
        <v>651</v>
      </c>
    </row>
    <row r="25" customFormat="false" ht="21.75" hidden="false" customHeight="true" outlineLevel="0" collapsed="false">
      <c r="B25" s="62" t="s">
        <v>652</v>
      </c>
    </row>
    <row r="26" customFormat="false" ht="18.75" hidden="false" customHeight="true" outlineLevel="0" collapsed="false">
      <c r="B26" s="62" t="s">
        <v>653</v>
      </c>
    </row>
    <row r="27" customFormat="false" ht="21" hidden="false" customHeight="true" outlineLevel="0" collapsed="false">
      <c r="B27" s="62" t="s">
        <v>654</v>
      </c>
    </row>
    <row r="28" customFormat="false" ht="21.75" hidden="false" customHeight="true" outlineLevel="0" collapsed="false">
      <c r="B28" s="62" t="s">
        <v>655</v>
      </c>
    </row>
    <row r="29" customFormat="false" ht="23.25" hidden="false" customHeight="true" outlineLevel="0" collapsed="false">
      <c r="B29" s="62" t="s">
        <v>656</v>
      </c>
    </row>
    <row r="30" customFormat="false" ht="22.5" hidden="false" customHeight="true" outlineLevel="0" collapsed="false">
      <c r="B30" s="62" t="s">
        <v>657</v>
      </c>
    </row>
    <row r="31" customFormat="false" ht="20.25" hidden="false" customHeight="true" outlineLevel="0" collapsed="false">
      <c r="B31" s="62" t="s">
        <v>658</v>
      </c>
    </row>
    <row r="32" customFormat="false" ht="26.25" hidden="false" customHeight="true" outlineLevel="0" collapsed="false">
      <c r="B32" s="62" t="s">
        <v>659</v>
      </c>
    </row>
    <row r="33" customFormat="false" ht="20.25" hidden="false" customHeight="true" outlineLevel="0" collapsed="false">
      <c r="B33" s="64" t="s">
        <v>660</v>
      </c>
    </row>
    <row r="34" customFormat="false" ht="15.75" hidden="false" customHeight="true" outlineLevel="0" collapsed="false">
      <c r="B34" s="62" t="s">
        <v>661</v>
      </c>
    </row>
    <row r="35" customFormat="false" ht="23.25" hidden="false" customHeight="true" outlineLevel="0" collapsed="false">
      <c r="B35" s="62" t="s">
        <v>662</v>
      </c>
    </row>
    <row r="36" customFormat="false" ht="33.75" hidden="false" customHeight="true" outlineLevel="0" collapsed="false">
      <c r="B36" s="62" t="s">
        <v>663</v>
      </c>
    </row>
    <row r="37" customFormat="false" ht="22.5" hidden="false" customHeight="true" outlineLevel="0" collapsed="false">
      <c r="B37" s="62" t="s">
        <v>664</v>
      </c>
    </row>
    <row r="38" customFormat="false" ht="21.75" hidden="false" customHeight="true" outlineLevel="0" collapsed="false">
      <c r="B38" s="62" t="s">
        <v>665</v>
      </c>
    </row>
    <row r="39" customFormat="false" ht="25.5" hidden="false" customHeight="true" outlineLevel="0" collapsed="false">
      <c r="B39" s="64" t="s">
        <v>666</v>
      </c>
    </row>
    <row r="40" customFormat="false" ht="18.75" hidden="false" customHeight="true" outlineLevel="0" collapsed="false">
      <c r="B40" s="62" t="s">
        <v>667</v>
      </c>
    </row>
    <row r="41" customFormat="false" ht="23.25" hidden="false" customHeight="true" outlineLevel="0" collapsed="false">
      <c r="B41" s="62" t="s">
        <v>668</v>
      </c>
    </row>
    <row r="42" customFormat="false" ht="26.25" hidden="false" customHeight="true" outlineLevel="0" collapsed="false">
      <c r="B42" s="62" t="s">
        <v>669</v>
      </c>
    </row>
    <row r="43" customFormat="false" ht="23.25" hidden="false" customHeight="true" outlineLevel="0" collapsed="false">
      <c r="B43" s="62" t="s">
        <v>670</v>
      </c>
    </row>
    <row r="44" customFormat="false" ht="23.25" hidden="false" customHeight="true" outlineLevel="0" collapsed="false">
      <c r="B44" s="62" t="s">
        <v>671</v>
      </c>
    </row>
    <row r="45" customFormat="false" ht="24.75" hidden="false" customHeight="true" outlineLevel="0" collapsed="false">
      <c r="B45" s="64" t="s">
        <v>672</v>
      </c>
    </row>
    <row r="46" customFormat="false" ht="19.5" hidden="false" customHeight="true" outlineLevel="0" collapsed="false">
      <c r="B46" s="62" t="s">
        <v>673</v>
      </c>
    </row>
    <row r="47" customFormat="false" ht="15.75" hidden="false" customHeight="false" outlineLevel="0" collapsed="false">
      <c r="B47" s="62" t="s">
        <v>674</v>
      </c>
    </row>
    <row r="48" customFormat="false" ht="31.5" hidden="false" customHeight="true" outlineLevel="0" collapsed="false">
      <c r="B48" s="62" t="s">
        <v>675</v>
      </c>
    </row>
    <row r="49" customFormat="false" ht="24.75" hidden="false" customHeight="true" outlineLevel="0" collapsed="false">
      <c r="B49" s="62" t="s">
        <v>676</v>
      </c>
    </row>
    <row r="50" customFormat="false" ht="28.5" hidden="false" customHeight="true" outlineLevel="0" collapsed="false">
      <c r="B50" s="62" t="s">
        <v>677</v>
      </c>
    </row>
    <row r="51" customFormat="false" ht="27.75" hidden="false" customHeight="true" outlineLevel="0" collapsed="false">
      <c r="B51" s="64" t="s">
        <v>678</v>
      </c>
    </row>
    <row r="52" customFormat="false" ht="23.25" hidden="false" customHeight="true" outlineLevel="0" collapsed="false">
      <c r="B52" s="62" t="s">
        <v>679</v>
      </c>
    </row>
    <row r="53" customFormat="false" ht="27" hidden="false" customHeight="true" outlineLevel="0" collapsed="false">
      <c r="B53" s="62" t="s">
        <v>680</v>
      </c>
    </row>
    <row r="54" customFormat="false" ht="23.25" hidden="false" customHeight="true" outlineLevel="0" collapsed="false">
      <c r="B54" s="62" t="s">
        <v>681</v>
      </c>
    </row>
    <row r="55" customFormat="false" ht="28.5" hidden="false" customHeight="true" outlineLevel="0" collapsed="false">
      <c r="B55" s="62" t="s">
        <v>682</v>
      </c>
    </row>
    <row r="56" customFormat="false" ht="30.75" hidden="false" customHeight="true" outlineLevel="0" collapsed="false">
      <c r="B56" s="64" t="s">
        <v>683</v>
      </c>
    </row>
    <row r="57" customFormat="false" ht="15.75" hidden="false" customHeight="false" outlineLevel="0" collapsed="false">
      <c r="B57" s="62" t="s">
        <v>684</v>
      </c>
    </row>
    <row r="58" customFormat="false" ht="27.75" hidden="false" customHeight="true" outlineLevel="0" collapsed="false">
      <c r="B58" s="62" t="s">
        <v>685</v>
      </c>
    </row>
    <row r="59" customFormat="false" ht="27.75" hidden="false" customHeight="true" outlineLevel="0" collapsed="false">
      <c r="B59" s="62" t="s">
        <v>686</v>
      </c>
    </row>
    <row r="60" customFormat="false" ht="34.5" hidden="false" customHeight="true" outlineLevel="0" collapsed="false">
      <c r="B60" s="64" t="s">
        <v>687</v>
      </c>
    </row>
    <row r="61" customFormat="false" ht="21.75" hidden="false" customHeight="true" outlineLevel="0" collapsed="false">
      <c r="B61" s="62" t="s">
        <v>688</v>
      </c>
    </row>
    <row r="62" customFormat="false" ht="28.5" hidden="false" customHeight="true" outlineLevel="0" collapsed="false">
      <c r="B62" s="62" t="s">
        <v>689</v>
      </c>
    </row>
    <row r="63" customFormat="false" ht="26.25" hidden="false" customHeight="true" outlineLevel="0" collapsed="false">
      <c r="B63" s="62" t="s">
        <v>690</v>
      </c>
    </row>
    <row r="64" customFormat="false" ht="27.75" hidden="false" customHeight="true" outlineLevel="0" collapsed="false">
      <c r="B64" s="62" t="s">
        <v>691</v>
      </c>
    </row>
    <row r="65" customFormat="false" ht="15.75" hidden="false" customHeight="false" outlineLevel="0" collapsed="false">
      <c r="B65" s="62" t="s">
        <v>692</v>
      </c>
    </row>
    <row r="66" customFormat="false" ht="26.25" hidden="false" customHeight="true" outlineLevel="0" collapsed="false">
      <c r="B66" s="62" t="s">
        <v>693</v>
      </c>
    </row>
    <row r="67" customFormat="false" ht="17.25" hidden="false" customHeight="true" outlineLevel="0" collapsed="false">
      <c r="B67" s="64" t="s">
        <v>694</v>
      </c>
    </row>
    <row r="68" customFormat="false" ht="24" hidden="false" customHeight="true" outlineLevel="0" collapsed="false">
      <c r="B68" s="62" t="s">
        <v>695</v>
      </c>
    </row>
    <row r="69" customFormat="false" ht="21.75" hidden="false" customHeight="true" outlineLevel="0" collapsed="false">
      <c r="B69" s="62" t="s">
        <v>696</v>
      </c>
    </row>
    <row r="70" customFormat="false" ht="22.5" hidden="false" customHeight="true" outlineLevel="0" collapsed="false">
      <c r="B70" s="62" t="s">
        <v>697</v>
      </c>
    </row>
    <row r="71" customFormat="false" ht="15.75" hidden="false" customHeight="false" outlineLevel="0" collapsed="false">
      <c r="B71" s="64" t="s">
        <v>698</v>
      </c>
    </row>
    <row r="72" customFormat="false" ht="24.75" hidden="false" customHeight="true" outlineLevel="0" collapsed="false">
      <c r="B72" s="62" t="s">
        <v>699</v>
      </c>
    </row>
    <row r="73" customFormat="false" ht="15.75" hidden="false" customHeight="false" outlineLevel="0" collapsed="false">
      <c r="B73" s="62" t="s">
        <v>700</v>
      </c>
    </row>
    <row r="74" customFormat="false" ht="15.75" hidden="false" customHeight="false" outlineLevel="0" collapsed="false">
      <c r="B74" s="64" t="s">
        <v>701</v>
      </c>
    </row>
    <row r="75" customFormat="false" ht="33.75" hidden="false" customHeight="true" outlineLevel="0" collapsed="false">
      <c r="B75" s="65" t="s">
        <v>702</v>
      </c>
    </row>
    <row r="76" customFormat="false" ht="27" hidden="false" customHeight="true" outlineLevel="0" collapsed="false">
      <c r="B76" s="60" t="s">
        <v>703</v>
      </c>
    </row>
    <row r="77" customFormat="false" ht="27" hidden="false" customHeight="true" outlineLevel="0" collapsed="false">
      <c r="B77" s="62" t="s">
        <v>704</v>
      </c>
    </row>
    <row r="78" customFormat="false" ht="27" hidden="false" customHeight="true" outlineLevel="0" collapsed="false">
      <c r="B78" s="62" t="s">
        <v>705</v>
      </c>
    </row>
    <row r="79" customFormat="false" ht="39" hidden="false" customHeight="true" outlineLevel="0" collapsed="false">
      <c r="B79" s="62" t="s">
        <v>706</v>
      </c>
    </row>
    <row r="80" customFormat="false" ht="27" hidden="false" customHeight="true" outlineLevel="0" collapsed="false">
      <c r="B80" s="62" t="s">
        <v>707</v>
      </c>
    </row>
    <row r="81" customFormat="false" ht="22.5" hidden="false" customHeight="true" outlineLevel="0" collapsed="false">
      <c r="B81" s="62" t="s">
        <v>708</v>
      </c>
    </row>
    <row r="82" customFormat="false" ht="22.5" hidden="false" customHeight="true" outlineLevel="0" collapsed="false">
      <c r="B82" s="62" t="s">
        <v>709</v>
      </c>
    </row>
    <row r="83" customFormat="false" ht="15.75" hidden="false" customHeight="false" outlineLevel="0" collapsed="false">
      <c r="B83" s="62" t="s">
        <v>710</v>
      </c>
    </row>
    <row r="84" customFormat="false" ht="41.25" hidden="false" customHeight="true" outlineLevel="0" collapsed="false">
      <c r="B84" s="62" t="s">
        <v>711</v>
      </c>
    </row>
    <row r="85" customFormat="false" ht="27" hidden="false" customHeight="true" outlineLevel="0" collapsed="false">
      <c r="B85" s="62" t="s">
        <v>712</v>
      </c>
    </row>
    <row r="86" customFormat="false" ht="30" hidden="false" customHeight="true" outlineLevel="0" collapsed="false">
      <c r="B86" s="64" t="s">
        <v>713</v>
      </c>
    </row>
    <row r="87" customFormat="false" ht="30.75" hidden="false" customHeight="true" outlineLevel="0" collapsed="false">
      <c r="B87" s="65" t="s">
        <v>714</v>
      </c>
    </row>
    <row r="88" customFormat="false" ht="15.75" hidden="false" customHeight="false" outlineLevel="0" collapsed="false">
      <c r="B88" s="65" t="s">
        <v>715</v>
      </c>
    </row>
    <row r="89" customFormat="false" ht="18" hidden="false" customHeight="true" outlineLevel="0" collapsed="false">
      <c r="B89" s="65" t="s">
        <v>716</v>
      </c>
    </row>
    <row r="90" customFormat="false" ht="26.25" hidden="false" customHeight="true" outlineLevel="0" collapsed="false">
      <c r="B90" s="65" t="s">
        <v>717</v>
      </c>
    </row>
    <row r="91" customFormat="false" ht="25.5" hidden="false" customHeight="true" outlineLevel="0" collapsed="false">
      <c r="B91" s="65" t="s">
        <v>718</v>
      </c>
    </row>
    <row r="92" customFormat="false" ht="15.75" hidden="false" customHeight="false" outlineLevel="0" collapsed="false">
      <c r="B92" s="65" t="s">
        <v>719</v>
      </c>
    </row>
    <row r="93" customFormat="false" ht="24" hidden="false" customHeight="true" outlineLevel="0" collapsed="false">
      <c r="B93" s="65" t="s">
        <v>720</v>
      </c>
    </row>
    <row r="94" customFormat="false" ht="15.75" hidden="false" customHeight="false" outlineLevel="0" collapsed="false">
      <c r="B94" s="65" t="s">
        <v>721</v>
      </c>
    </row>
    <row r="95" customFormat="false" ht="15.75" hidden="false" customHeight="false" outlineLevel="0" collapsed="false">
      <c r="B95" s="66" t="s">
        <v>722</v>
      </c>
    </row>
    <row r="96" customFormat="false" ht="15.75" hidden="false" customHeight="false" outlineLevel="0" collapsed="false">
      <c r="B96" s="67" t="s">
        <v>723</v>
      </c>
    </row>
    <row r="97" customFormat="false" ht="15" hidden="false" customHeight="false" outlineLevel="0" collapsed="false">
      <c r="B97" s="36" t="s">
        <v>724</v>
      </c>
    </row>
    <row r="99" customFormat="false" ht="15" hidden="false" customHeight="false" outlineLevel="0" collapsed="false">
      <c r="B99" s="36" t="s">
        <v>7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8.96484375" defaultRowHeight="15" zeroHeight="false" outlineLevelRow="0" outlineLevelCol="0"/>
  <cols>
    <col collapsed="false" customWidth="true" hidden="false" outlineLevel="0" max="2" min="2" style="36" width="91.28"/>
    <col collapsed="false" customWidth="true" hidden="false" outlineLevel="0" max="3" min="3" style="0" width="9.14"/>
  </cols>
  <sheetData>
    <row r="1" customFormat="false" ht="22.5" hidden="false" customHeight="true" outlineLevel="0" collapsed="false">
      <c r="B1" s="37" t="s">
        <v>726</v>
      </c>
    </row>
    <row r="2" customFormat="false" ht="20.25" hidden="false" customHeight="true" outlineLevel="0" collapsed="false"/>
    <row r="3" customFormat="false" ht="18" hidden="false" customHeight="true" outlineLevel="0" collapsed="false">
      <c r="B3" s="68" t="s">
        <v>727</v>
      </c>
    </row>
    <row r="4" customFormat="false" ht="17.25" hidden="false" customHeight="true" outlineLevel="0" collapsed="false">
      <c r="B4" s="60" t="s">
        <v>728</v>
      </c>
    </row>
    <row r="5" customFormat="false" ht="15.75" hidden="false" customHeight="false" outlineLevel="0" collapsed="false">
      <c r="B5" s="65" t="s">
        <v>729</v>
      </c>
    </row>
    <row r="6" customFormat="false" ht="15.75" hidden="false" customHeight="false" outlineLevel="0" collapsed="false">
      <c r="B6" s="65" t="s">
        <v>730</v>
      </c>
    </row>
    <row r="7" customFormat="false" ht="24" hidden="false" customHeight="true" outlineLevel="0" collapsed="false">
      <c r="B7" s="65" t="s">
        <v>731</v>
      </c>
    </row>
    <row r="8" customFormat="false" ht="24.75" hidden="false" customHeight="true" outlineLevel="0" collapsed="false">
      <c r="B8" s="65" t="s">
        <v>732</v>
      </c>
    </row>
    <row r="9" customFormat="false" ht="28.5" hidden="false" customHeight="true" outlineLevel="0" collapsed="false">
      <c r="B9" s="65" t="s">
        <v>733</v>
      </c>
    </row>
    <row r="10" customFormat="false" ht="24" hidden="false" customHeight="true" outlineLevel="0" collapsed="false">
      <c r="B10" s="65" t="s">
        <v>734</v>
      </c>
    </row>
    <row r="11" customFormat="false" ht="21.75" hidden="false" customHeight="true" outlineLevel="0" collapsed="false">
      <c r="B11" s="65" t="s">
        <v>735</v>
      </c>
    </row>
    <row r="12" customFormat="false" ht="26.25" hidden="false" customHeight="false" outlineLevel="0" collapsed="false">
      <c r="B12" s="65" t="s">
        <v>736</v>
      </c>
    </row>
    <row r="13" customFormat="false" ht="18.75" hidden="false" customHeight="true" outlineLevel="0" collapsed="false">
      <c r="B13" s="65" t="s">
        <v>737</v>
      </c>
    </row>
    <row r="14" customFormat="false" ht="21" hidden="false" customHeight="true" outlineLevel="0" collapsed="false">
      <c r="B14" s="65" t="s">
        <v>738</v>
      </c>
    </row>
    <row r="15" customFormat="false" ht="18.75" hidden="false" customHeight="true" outlineLevel="0" collapsed="false">
      <c r="B15" s="65" t="s">
        <v>739</v>
      </c>
    </row>
    <row r="16" customFormat="false" ht="20.25" hidden="false" customHeight="true" outlineLevel="0" collapsed="false">
      <c r="B16" s="65" t="s">
        <v>740</v>
      </c>
    </row>
    <row r="17" customFormat="false" ht="17.25" hidden="false" customHeight="true" outlineLevel="0" collapsed="false">
      <c r="B17" s="65" t="s">
        <v>741</v>
      </c>
    </row>
    <row r="18" customFormat="false" ht="21.75" hidden="false" customHeight="true" outlineLevel="0" collapsed="false">
      <c r="B18" s="65" t="s">
        <v>742</v>
      </c>
    </row>
    <row r="19" customFormat="false" ht="14.25" hidden="false" customHeight="true" outlineLevel="0" collapsed="false">
      <c r="B19" s="65" t="s">
        <v>743</v>
      </c>
    </row>
    <row r="20" customFormat="false" ht="21.75" hidden="false" customHeight="true" outlineLevel="0" collapsed="false">
      <c r="B20" s="65" t="s">
        <v>744</v>
      </c>
    </row>
    <row r="21" customFormat="false" ht="19.5" hidden="false" customHeight="true" outlineLevel="0" collapsed="false">
      <c r="B21" s="65" t="s">
        <v>745</v>
      </c>
    </row>
    <row r="22" customFormat="false" ht="18.75" hidden="false" customHeight="true" outlineLevel="0" collapsed="false">
      <c r="B22" s="65" t="s">
        <v>746</v>
      </c>
    </row>
    <row r="23" customFormat="false" ht="24" hidden="false" customHeight="true" outlineLevel="0" collapsed="false">
      <c r="B23" s="60" t="s">
        <v>747</v>
      </c>
    </row>
    <row r="24" customFormat="false" ht="24" hidden="false" customHeight="true" outlineLevel="0" collapsed="false">
      <c r="B24" s="69" t="s">
        <v>748</v>
      </c>
    </row>
    <row r="25" customFormat="false" ht="15.75" hidden="false" customHeight="false" outlineLevel="0" collapsed="false">
      <c r="B25" s="60" t="s">
        <v>749</v>
      </c>
    </row>
    <row r="26" customFormat="false" ht="16.5" hidden="false" customHeight="true" outlineLevel="0" collapsed="false">
      <c r="B26" s="69" t="s">
        <v>750</v>
      </c>
    </row>
    <row r="27" customFormat="false" ht="15.75" hidden="false" customHeight="false" outlineLevel="0" collapsed="false">
      <c r="B27" s="65" t="s">
        <v>751</v>
      </c>
    </row>
    <row r="28" customFormat="false" ht="26.25" hidden="false" customHeight="true" outlineLevel="0" collapsed="false">
      <c r="B28" s="65" t="s">
        <v>752</v>
      </c>
    </row>
    <row r="29" customFormat="false" ht="19.5" hidden="false" customHeight="true" outlineLevel="0" collapsed="false">
      <c r="B29" s="65" t="s">
        <v>753</v>
      </c>
    </row>
    <row r="30" customFormat="false" ht="21" hidden="false" customHeight="true" outlineLevel="0" collapsed="false">
      <c r="B30" s="65" t="s">
        <v>754</v>
      </c>
    </row>
    <row r="31" customFormat="false" ht="22.5" hidden="false" customHeight="true" outlineLevel="0" collapsed="false">
      <c r="B31" s="65" t="s">
        <v>755</v>
      </c>
    </row>
    <row r="32" customFormat="false" ht="21" hidden="false" customHeight="true" outlineLevel="0" collapsed="false">
      <c r="B32" s="65" t="s">
        <v>756</v>
      </c>
    </row>
    <row r="33" customFormat="false" ht="20.25" hidden="false" customHeight="true" outlineLevel="0" collapsed="false">
      <c r="B33" s="65" t="s">
        <v>757</v>
      </c>
    </row>
    <row r="34" customFormat="false" ht="17.25" hidden="false" customHeight="true" outlineLevel="0" collapsed="false">
      <c r="B34" s="65" t="s">
        <v>758</v>
      </c>
    </row>
    <row r="35" customFormat="false" ht="15.75" hidden="false" customHeight="false" outlineLevel="0" collapsed="false">
      <c r="B35" s="65" t="s">
        <v>759</v>
      </c>
    </row>
    <row r="36" customFormat="false" ht="15.75" hidden="false" customHeight="false" outlineLevel="0" collapsed="false">
      <c r="B36" s="65" t="s">
        <v>760</v>
      </c>
    </row>
    <row r="37" customFormat="false" ht="15.75" hidden="false" customHeight="false" outlineLevel="0" collapsed="false">
      <c r="B37" s="65" t="s">
        <v>761</v>
      </c>
    </row>
    <row r="38" customFormat="false" ht="18" hidden="false" customHeight="true" outlineLevel="0" collapsed="false">
      <c r="B38" s="65" t="s">
        <v>762</v>
      </c>
    </row>
    <row r="39" customFormat="false" ht="22.5" hidden="false" customHeight="true" outlineLevel="0" collapsed="false">
      <c r="B39" s="65" t="s">
        <v>763</v>
      </c>
    </row>
    <row r="40" customFormat="false" ht="22.5" hidden="false" customHeight="true" outlineLevel="0" collapsed="false">
      <c r="B40" s="65" t="s">
        <v>764</v>
      </c>
    </row>
    <row r="41" customFormat="false" ht="15.75" hidden="false" customHeight="false" outlineLevel="0" collapsed="false">
      <c r="B41" s="65" t="s">
        <v>765</v>
      </c>
    </row>
    <row r="42" customFormat="false" ht="18.75" hidden="false" customHeight="true" outlineLevel="0" collapsed="false">
      <c r="B42" s="65" t="s">
        <v>766</v>
      </c>
    </row>
    <row r="43" customFormat="false" ht="15.75" hidden="false" customHeight="false" outlineLevel="0" collapsed="false">
      <c r="B43" s="65" t="s">
        <v>767</v>
      </c>
    </row>
    <row r="44" customFormat="false" ht="23.25" hidden="false" customHeight="true" outlineLevel="0" collapsed="false">
      <c r="B44" s="65" t="s">
        <v>768</v>
      </c>
    </row>
    <row r="45" customFormat="false" ht="15.75" hidden="false" customHeight="false" outlineLevel="0" collapsed="false">
      <c r="B45" s="65" t="s">
        <v>769</v>
      </c>
    </row>
    <row r="46" customFormat="false" ht="15.75" hidden="false" customHeight="false" outlineLevel="0" collapsed="false">
      <c r="B46" s="65" t="s">
        <v>770</v>
      </c>
    </row>
    <row r="47" customFormat="false" ht="21.75" hidden="false" customHeight="true" outlineLevel="0" collapsed="false">
      <c r="B47" s="65" t="s">
        <v>771</v>
      </c>
    </row>
    <row r="48" customFormat="false" ht="23.25" hidden="false" customHeight="true" outlineLevel="0" collapsed="false">
      <c r="B48" s="65" t="s">
        <v>772</v>
      </c>
    </row>
    <row r="49" customFormat="false" ht="15.75" hidden="false" customHeight="false" outlineLevel="0" collapsed="false">
      <c r="B49" s="65" t="s">
        <v>773</v>
      </c>
    </row>
    <row r="50" customFormat="false" ht="21.75" hidden="false" customHeight="true" outlineLevel="0" collapsed="false">
      <c r="B50" s="65" t="s">
        <v>774</v>
      </c>
    </row>
    <row r="51" customFormat="false" ht="18" hidden="false" customHeight="true" outlineLevel="0" collapsed="false">
      <c r="B51" s="65" t="s">
        <v>775</v>
      </c>
    </row>
    <row r="52" customFormat="false" ht="15.75" hidden="false" customHeight="true" outlineLevel="0" collapsed="false">
      <c r="B52" s="65" t="s">
        <v>776</v>
      </c>
    </row>
    <row r="53" customFormat="false" ht="18" hidden="false" customHeight="true" outlineLevel="0" collapsed="false">
      <c r="B53" s="65" t="s">
        <v>777</v>
      </c>
    </row>
    <row r="54" customFormat="false" ht="28.5" hidden="false" customHeight="true" outlineLevel="0" collapsed="false">
      <c r="B54" s="60" t="s">
        <v>778</v>
      </c>
    </row>
    <row r="55" customFormat="false" ht="21.75" hidden="false" customHeight="true" outlineLevel="0" collapsed="false">
      <c r="B55" s="65" t="s">
        <v>779</v>
      </c>
    </row>
    <row r="56" customFormat="false" ht="26.25" hidden="false" customHeight="true" outlineLevel="0" collapsed="false">
      <c r="B56" s="65" t="s">
        <v>780</v>
      </c>
    </row>
    <row r="57" customFormat="false" ht="15.75" hidden="false" customHeight="false" outlineLevel="0" collapsed="false">
      <c r="B57" s="65" t="s">
        <v>781</v>
      </c>
    </row>
    <row r="58" customFormat="false" ht="15.75" hidden="false" customHeight="false" outlineLevel="0" collapsed="false">
      <c r="B58" s="65" t="s">
        <v>782</v>
      </c>
    </row>
    <row r="59" customFormat="false" ht="19.5" hidden="false" customHeight="true" outlineLevel="0" collapsed="false">
      <c r="B59" s="65" t="s">
        <v>783</v>
      </c>
    </row>
    <row r="60" customFormat="false" ht="15.75" hidden="false" customHeight="true" outlineLevel="0" collapsed="false">
      <c r="B60" s="65" t="s">
        <v>784</v>
      </c>
    </row>
    <row r="61" customFormat="false" ht="19.5" hidden="false" customHeight="true" outlineLevel="0" collapsed="false">
      <c r="B61" s="65" t="s">
        <v>785</v>
      </c>
    </row>
    <row r="62" customFormat="false" ht="22.5" hidden="false" customHeight="true" outlineLevel="0" collapsed="false">
      <c r="B62" s="65" t="s">
        <v>786</v>
      </c>
    </row>
    <row r="63" customFormat="false" ht="18.75" hidden="false" customHeight="true" outlineLevel="0" collapsed="false">
      <c r="B63" s="60" t="s">
        <v>787</v>
      </c>
    </row>
    <row r="64" customFormat="false" ht="22.5" hidden="false" customHeight="true" outlineLevel="0" collapsed="false">
      <c r="B64" s="65" t="s">
        <v>788</v>
      </c>
    </row>
    <row r="65" customFormat="false" ht="17.25" hidden="false" customHeight="true" outlineLevel="0" collapsed="false">
      <c r="B65" s="65" t="s">
        <v>789</v>
      </c>
    </row>
    <row r="66" customFormat="false" ht="15" hidden="false" customHeight="true" outlineLevel="0" collapsed="false">
      <c r="B66" s="65" t="s">
        <v>790</v>
      </c>
    </row>
    <row r="67" customFormat="false" ht="21" hidden="false" customHeight="true" outlineLevel="0" collapsed="false">
      <c r="B67" s="65" t="s">
        <v>791</v>
      </c>
    </row>
    <row r="68" customFormat="false" ht="22.5" hidden="false" customHeight="true" outlineLevel="0" collapsed="false">
      <c r="B68" s="65" t="s">
        <v>792</v>
      </c>
    </row>
    <row r="69" customFormat="false" ht="33.75" hidden="false" customHeight="true" outlineLevel="0" collapsed="false">
      <c r="B69" s="65" t="s">
        <v>793</v>
      </c>
    </row>
    <row r="70" customFormat="false" ht="15.75" hidden="false" customHeight="false" outlineLevel="0" collapsed="false">
      <c r="B70" s="65" t="s">
        <v>794</v>
      </c>
    </row>
    <row r="71" customFormat="false" ht="15.75" hidden="false" customHeight="false" outlineLevel="0" collapsed="false">
      <c r="B71" s="65" t="s">
        <v>795</v>
      </c>
    </row>
    <row r="72" customFormat="false" ht="15.75" hidden="false" customHeight="false" outlineLevel="0" collapsed="false">
      <c r="B72" s="65" t="s">
        <v>796</v>
      </c>
    </row>
    <row r="73" customFormat="false" ht="15.75" hidden="false" customHeight="false" outlineLevel="0" collapsed="false">
      <c r="B73" s="65" t="s">
        <v>797</v>
      </c>
    </row>
    <row r="74" customFormat="false" ht="15.75" hidden="false" customHeight="false" outlineLevel="0" collapsed="false">
      <c r="B74" s="65" t="s">
        <v>798</v>
      </c>
    </row>
    <row r="75" customFormat="false" ht="15.75" hidden="false" customHeight="false" outlineLevel="0" collapsed="false">
      <c r="B75" s="65" t="s">
        <v>799</v>
      </c>
    </row>
    <row r="76" customFormat="false" ht="15.75" hidden="false" customHeight="false" outlineLevel="0" collapsed="false">
      <c r="B76" s="65" t="s">
        <v>800</v>
      </c>
    </row>
    <row r="77" customFormat="false" ht="15.75" hidden="false" customHeight="false" outlineLevel="0" collapsed="false">
      <c r="B77" s="65" t="s">
        <v>801</v>
      </c>
    </row>
    <row r="78" customFormat="false" ht="15.75" hidden="false" customHeight="false" outlineLevel="0" collapsed="false">
      <c r="B78" s="65" t="s">
        <v>8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2" min="2" style="36" width="50.7"/>
  </cols>
  <sheetData>
    <row r="1" customFormat="false" ht="21" hidden="false" customHeight="false" outlineLevel="0" collapsed="false">
      <c r="B1" s="37" t="s">
        <v>803</v>
      </c>
    </row>
    <row r="2" customFormat="false" ht="44.25" hidden="false" customHeight="true" outlineLevel="0" collapsed="false"/>
    <row r="3" customFormat="false" ht="15.75" hidden="false" customHeight="false" outlineLevel="0" collapsed="false">
      <c r="B3" s="68" t="s">
        <v>804</v>
      </c>
    </row>
    <row r="4" customFormat="false" ht="22.5" hidden="false" customHeight="true" outlineLevel="0" collapsed="false">
      <c r="B4" s="60" t="s">
        <v>805</v>
      </c>
    </row>
    <row r="5" customFormat="false" ht="25.5" hidden="false" customHeight="true" outlineLevel="0" collapsed="false">
      <c r="B5" s="65" t="s">
        <v>806</v>
      </c>
    </row>
    <row r="6" customFormat="false" ht="32.25" hidden="false" customHeight="true" outlineLevel="0" collapsed="false">
      <c r="B6" s="65" t="s">
        <v>807</v>
      </c>
    </row>
    <row r="7" customFormat="false" ht="15.75" hidden="false" customHeight="false" outlineLevel="0" collapsed="false">
      <c r="B7" s="65" t="s">
        <v>808</v>
      </c>
    </row>
    <row r="8" customFormat="false" ht="15.75" hidden="false" customHeight="false" outlineLevel="0" collapsed="false">
      <c r="B8" s="65" t="s">
        <v>809</v>
      </c>
    </row>
    <row r="9" customFormat="false" ht="39" hidden="false" customHeight="false" outlineLevel="0" collapsed="false">
      <c r="B9" s="70" t="s">
        <v>810</v>
      </c>
    </row>
    <row r="10" customFormat="false" ht="15.75" hidden="false" customHeight="false" outlineLevel="0" collapsed="false">
      <c r="B10" s="67" t="s">
        <v>8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8.96484375" defaultRowHeight="15" zeroHeight="false" outlineLevelRow="0" outlineLevelCol="0"/>
  <cols>
    <col collapsed="false" customWidth="true" hidden="false" outlineLevel="0" max="2" min="2" style="36" width="47.14"/>
  </cols>
  <sheetData>
    <row r="1" customFormat="false" ht="21" hidden="false" customHeight="false" outlineLevel="0" collapsed="false">
      <c r="B1" s="37" t="s">
        <v>812</v>
      </c>
    </row>
    <row r="2" customFormat="false" ht="19.5" hidden="false" customHeight="true" outlineLevel="0" collapsed="false"/>
    <row r="3" customFormat="false" ht="15.75" hidden="false" customHeight="true" outlineLevel="0" collapsed="false">
      <c r="B3" s="59" t="s">
        <v>813</v>
      </c>
    </row>
    <row r="4" customFormat="false" ht="23.25" hidden="false" customHeight="true" outlineLevel="0" collapsed="false">
      <c r="B4" s="60" t="s">
        <v>814</v>
      </c>
    </row>
    <row r="5" customFormat="false" ht="18.75" hidden="false" customHeight="true" outlineLevel="0" collapsed="false">
      <c r="B5" s="65" t="s">
        <v>815</v>
      </c>
    </row>
    <row r="6" customFormat="false" ht="15.75" hidden="false" customHeight="false" outlineLevel="0" collapsed="false">
      <c r="B6" s="65" t="s">
        <v>816</v>
      </c>
    </row>
    <row r="7" customFormat="false" ht="15.75" hidden="false" customHeight="false" outlineLevel="0" collapsed="false">
      <c r="B7" s="70" t="s">
        <v>817</v>
      </c>
    </row>
    <row r="8" customFormat="false" ht="15.75" hidden="false" customHeight="false" outlineLevel="0" collapsed="false">
      <c r="B8" s="67" t="s">
        <v>818</v>
      </c>
    </row>
    <row r="9" customFormat="false" ht="15" hidden="false" customHeight="false" outlineLevel="0" collapsed="false">
      <c r="B9" s="7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5T07:12:33Z</dcterms:created>
  <dc:creator>dace.muceniece</dc:creator>
  <dc:description/>
  <dc:language>en-US</dc:language>
  <cp:lastModifiedBy>dace.muceniece</cp:lastModifiedBy>
  <cp:lastPrinted>2014-10-10T07:22:40Z</cp:lastPrinted>
  <dcterms:modified xsi:type="dcterms:W3CDTF">2016-06-08T07:10:46Z</dcterms:modified>
  <cp:revision>0</cp:revision>
  <dc:subject/>
  <dc:title/>
</cp:coreProperties>
</file>